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8" firstSheet="0" activeTab="1"/>
  </bookViews>
  <sheets>
    <sheet name="1. Instructions" sheetId="1" state="visible" r:id="rId2"/>
    <sheet name="2. Proposed Budget" sheetId="2" state="visible" r:id="rId3"/>
    <sheet name="3. Wages and Benefits" sheetId="3" state="visible" r:id="rId4"/>
    <sheet name="4. All Dept summary" sheetId="4" state="visible" r:id="rId5"/>
    <sheet name="5. All Dept no detail" sheetId="5" state="visible" r:id="rId6"/>
    <sheet name="6. All Dept Chart" sheetId="6" state="visible" r:id="rId7"/>
    <sheet name="7. GF Dept summary" sheetId="7" state="visible" r:id="rId8"/>
    <sheet name="8. GF Dept no detail" sheetId="8" state="visible" r:id="rId9"/>
  </sheets>
  <definedNames>
    <definedName function="false" hidden="false" localSheetId="1" name="_xlnm.Print_Area" vbProcedure="false">'2. Proposed Budget'!$B$2:$K$174</definedName>
    <definedName function="false" hidden="false" localSheetId="1" name="_xlnm.Print_Titles" vbProcedure="false">'2. Proposed Budget'!$3:$7</definedName>
    <definedName function="false" hidden="false" localSheetId="2" name="_xlnm.Print_Titles" vbProcedure="false">'3. Wages and Benefits'!$A:$A,'3. Wages and Benefits'!$5:$7</definedName>
    <definedName function="false" hidden="false" localSheetId="3" name="_xlnm.Print_Titles" vbProcedure="false">'4. All Dept summary'!$2:$3</definedName>
    <definedName function="false" hidden="false" localSheetId="4" name="_xlnm.Print_Titles" vbProcedure="false">'5. All Dept no detail'!$2:$3</definedName>
    <definedName function="false" hidden="false" localSheetId="6" name="_xlnm.Print_Titles" vbProcedure="false">'7. GF Dept summary'!$2:$3</definedName>
    <definedName function="false" hidden="false" localSheetId="7" name="_xlnm.Print_Titles" vbProcedure="false">'8. GF Dept no detail'!$2:$3</definedName>
    <definedName function="false" hidden="false" localSheetId="1" name="Excel_BuiltIn_Print_Titles" vbProcedure="false">'2. Proposed Budget'!$A$2:$B$6</definedName>
    <definedName function="false" hidden="false" localSheetId="2" name="Excel_BuiltIn_Print_Titles" vbProcedure="false">('3. Wages and Benefits'!$A:$A,'3. Wages and Benefit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67">
  <si>
    <t xml:space="preserve">Budget Template Instructions</t>
  </si>
  <si>
    <t xml:space="preserve">This budget template file is designed to provide you with a form to develop and present your church's annual budget.  The format includes space to present the prior year's budget as well, for comparative analysis purposes.  It is generally easy to modify, if you are somewhat familiar with Microsoft Excel.  </t>
  </si>
  <si>
    <t xml:space="preserve">This budget template file contains eight worksheets (tabs are at the bottom of this window):</t>
  </si>
  <si>
    <t xml:space="preserve">1. Instructions sheet - which you are currently reading.  </t>
  </si>
  <si>
    <r>
      <rPr>
        <sz val="10"/>
        <rFont val="Arial"/>
        <family val="2"/>
      </rPr>
      <t xml:space="preserve">2. Proposed Budget sheet - Enter numbers only in the </t>
    </r>
    <r>
      <rPr>
        <sz val="10"/>
        <color rgb="FFFF00FF"/>
        <rFont val="Arial"/>
        <family val="2"/>
      </rPr>
      <t xml:space="preserve">PURPLE</t>
    </r>
    <r>
      <rPr>
        <sz val="10"/>
        <rFont val="Arial"/>
        <family val="2"/>
      </rPr>
      <t xml:space="preserve"> cells.  All non-purple numbers and text either do not need to be changed, or they contain formulas that derive their values from entires that you make in purple cells.  Current year budget amounts for Wages and Benefits should be entered in the "Wages and Benefits" sheet only.</t>
    </r>
  </si>
  <si>
    <r>
      <rPr>
        <sz val="10"/>
        <rFont val="Arial"/>
        <family val="2"/>
      </rPr>
      <t xml:space="preserve">3. Wages and Benefits sheet - Enter numbers only in the </t>
    </r>
    <r>
      <rPr>
        <sz val="10"/>
        <color rgb="FFFF00FF"/>
        <rFont val="Arial"/>
        <family val="2"/>
      </rPr>
      <t xml:space="preserve">PURPLE</t>
    </r>
    <r>
      <rPr>
        <sz val="10"/>
        <rFont val="Arial"/>
        <family val="2"/>
      </rPr>
      <t xml:space="preserve"> cells.  All non-purple numbers and text either do not need to be changed, or they contain formulas that derive their values from entires that you make in purple cells.  Use this sheet for wage and benefit planning and calculation.  If you scroll right in this sheet, you will note that it is also used to allocate staff time to various program and administrative budget areas.  This sheet supplies numbers to the current year Wage and Benefit section of the Proposed Budget sheet.  </t>
    </r>
  </si>
  <si>
    <t xml:space="preserve">4. All Dept Summary - Summary report for all budget areas.</t>
  </si>
  <si>
    <t xml:space="preserve">5. All Dept No Detail - Summary report for all budget areas.</t>
  </si>
  <si>
    <t xml:space="preserve">6. All Dept Chart - Summary chart for all budget areas.</t>
  </si>
  <si>
    <t xml:space="preserve">7. GF Dept Summary - Summary report for General Fund budget areas.</t>
  </si>
  <si>
    <t xml:space="preserve">8. GF Dept No Detail - Summary report for General Fund budget areas.</t>
  </si>
  <si>
    <t xml:space="preserve">The sheets are pre-formatted for printing.  Just select a sheet tab, then click the print icon on the top tool bar.</t>
  </si>
  <si>
    <t xml:space="preserve">Church Proposed Budget</t>
  </si>
  <si>
    <r>
      <rPr>
        <i val="true"/>
        <sz val="8"/>
        <color rgb="FF000000"/>
        <rFont val="Arial"/>
        <family val="2"/>
        <charset val="1"/>
      </rPr>
      <t xml:space="preserve">Revised </t>
    </r>
    <r>
      <rPr>
        <i val="true"/>
        <sz val="10"/>
        <color rgb="FFFF00FF"/>
        <rFont val="Arial"/>
        <family val="2"/>
      </rPr>
      <t xml:space="preserve">2/01/05</t>
    </r>
  </si>
  <si>
    <r>
      <rPr>
        <b val="true"/>
        <sz val="8"/>
        <color rgb="FF000000"/>
        <rFont val="Arial"/>
        <family val="2"/>
        <charset val="1"/>
      </rPr>
      <t xml:space="preserve">% of </t>
    </r>
    <r>
      <rPr>
        <b val="true"/>
        <sz val="10"/>
        <color rgb="FFFF00FF"/>
        <rFont val="Arial"/>
        <family val="2"/>
      </rPr>
      <t xml:space="preserve">2005</t>
    </r>
  </si>
  <si>
    <t xml:space="preserve">Line#</t>
  </si>
  <si>
    <t xml:space="preserve">Account #</t>
  </si>
  <si>
    <t xml:space="preserve">Description</t>
  </si>
  <si>
    <t xml:space="preserve">12 Months</t>
  </si>
  <si>
    <t xml:space="preserve">This Year</t>
  </si>
  <si>
    <t xml:space="preserve">Last Year</t>
  </si>
  <si>
    <t xml:space="preserve">$ change</t>
  </si>
  <si>
    <t xml:space="preserve">% change</t>
  </si>
  <si>
    <t xml:space="preserve">GF total</t>
  </si>
  <si>
    <t xml:space="preserve">Grand Total</t>
  </si>
  <si>
    <t xml:space="preserve">Notes</t>
  </si>
  <si>
    <t xml:space="preserve">Questions</t>
  </si>
  <si>
    <t xml:space="preserve">Annualized</t>
  </si>
  <si>
    <t xml:space="preserve">Staff Wages &amp; Benefits</t>
  </si>
  <si>
    <t xml:space="preserve">Senior Pastor (includes SECA)</t>
  </si>
  <si>
    <t xml:space="preserve">Pastor 2 (includes SECA)</t>
  </si>
  <si>
    <t xml:space="preserve">Ministry Staff Wages</t>
  </si>
  <si>
    <t xml:space="preserve">Support Staff Wages</t>
  </si>
  <si>
    <t xml:space="preserve"> </t>
  </si>
  <si>
    <t xml:space="preserve">     Total Wages</t>
  </si>
  <si>
    <t xml:space="preserve">Staff Benefits</t>
  </si>
  <si>
    <t xml:space="preserve">Automobile Mileage Reimbursement</t>
  </si>
  <si>
    <t xml:space="preserve">Health Insurance</t>
  </si>
  <si>
    <t xml:space="preserve">Ministers Pension Fund </t>
  </si>
  <si>
    <t xml:space="preserve">Pastor/Staff Training</t>
  </si>
  <si>
    <t xml:space="preserve">Norm's sabbatical</t>
  </si>
  <si>
    <t xml:space="preserve">Payroll Taxes</t>
  </si>
  <si>
    <t xml:space="preserve">Workers Compensation</t>
  </si>
  <si>
    <t xml:space="preserve">403B Match</t>
  </si>
  <si>
    <t xml:space="preserve">Was16.00 last year</t>
  </si>
  <si>
    <t xml:space="preserve">Sabbatical Fund</t>
  </si>
  <si>
    <t xml:space="preserve">     Total Benefits</t>
  </si>
  <si>
    <t xml:space="preserve">  Total Staff Wages &amp; Benefits</t>
  </si>
  <si>
    <t xml:space="preserve">Worship/Music</t>
  </si>
  <si>
    <t xml:space="preserve">Audio/Visual/Equipment</t>
  </si>
  <si>
    <t xml:space="preserve">Drama Ministry</t>
  </si>
  <si>
    <t xml:space="preserve">Music License</t>
  </si>
  <si>
    <t xml:space="preserve">Musicians - Contract Labor</t>
  </si>
  <si>
    <t xml:space="preserve">Pulpit Supply</t>
  </si>
  <si>
    <t xml:space="preserve">Refreshments / Hospitality</t>
  </si>
  <si>
    <t xml:space="preserve">Rent - Worship/Music</t>
  </si>
  <si>
    <t xml:space="preserve">Special Music</t>
  </si>
  <si>
    <t xml:space="preserve">Supplies</t>
  </si>
  <si>
    <t xml:space="preserve">Training</t>
  </si>
  <si>
    <t xml:space="preserve">  Total Worship/Music</t>
  </si>
  <si>
    <t xml:space="preserve">Pastoral Care</t>
  </si>
  <si>
    <t xml:space="preserve">Assistance Program</t>
  </si>
  <si>
    <t xml:space="preserve">Did not train this year as planned</t>
  </si>
  <si>
    <t xml:space="preserve">Church Assistance Program</t>
  </si>
  <si>
    <t xml:space="preserve">225*8.00</t>
  </si>
  <si>
    <t xml:space="preserve">Encouragement Ministry</t>
  </si>
  <si>
    <t xml:space="preserve">Marriage Support</t>
  </si>
  <si>
    <t xml:space="preserve">Marriage Support / Counseling</t>
  </si>
  <si>
    <t xml:space="preserve">Prayer Ministry</t>
  </si>
  <si>
    <t xml:space="preserve">Marriage</t>
  </si>
  <si>
    <t xml:space="preserve">Stephen Ministry</t>
  </si>
  <si>
    <t xml:space="preserve">cards, etc.</t>
  </si>
  <si>
    <t xml:space="preserve">Training for greeters and assimilation</t>
  </si>
  <si>
    <t xml:space="preserve">  Total Pastoral Care</t>
  </si>
  <si>
    <t xml:space="preserve">Youth Ministries</t>
  </si>
  <si>
    <t xml:space="preserve">Cadets</t>
  </si>
  <si>
    <t xml:space="preserve">Children in Worship</t>
  </si>
  <si>
    <t xml:space="preserve">Church Education - Middle &amp; High School</t>
  </si>
  <si>
    <t xml:space="preserve">GEMS</t>
  </si>
  <si>
    <t xml:space="preserve">GEMS - Jr.</t>
  </si>
  <si>
    <t xml:space="preserve">Instructional Materials - Leadership</t>
  </si>
  <si>
    <t xml:space="preserve">Kingdom Kids</t>
  </si>
  <si>
    <t xml:space="preserve">Little Lambs</t>
  </si>
  <si>
    <t xml:space="preserve">Member Training </t>
  </si>
  <si>
    <t xml:space="preserve">Middle School</t>
  </si>
  <si>
    <t xml:space="preserve">Nurseries</t>
  </si>
  <si>
    <t xml:space="preserve">Profession of Faith / Mentoring</t>
  </si>
  <si>
    <t xml:space="preserve">Senior High</t>
  </si>
  <si>
    <t xml:space="preserve">Special Events</t>
  </si>
  <si>
    <t xml:space="preserve">Treasure Zone </t>
  </si>
  <si>
    <t xml:space="preserve">Vacation Bible School</t>
  </si>
  <si>
    <t xml:space="preserve">  Total Youth Ministries</t>
  </si>
  <si>
    <t xml:space="preserve">Adult Education</t>
  </si>
  <si>
    <t xml:space="preserve">College Ministry</t>
  </si>
  <si>
    <t xml:space="preserve">Curriculum, speakers, materials</t>
  </si>
  <si>
    <t xml:space="preserve">Library</t>
  </si>
  <si>
    <t xml:space="preserve">Other Adult Ministry</t>
  </si>
  <si>
    <t xml:space="preserve">Profession of Faith/Mentoring</t>
  </si>
  <si>
    <t xml:space="preserve">Singles Ministry</t>
  </si>
  <si>
    <t xml:space="preserve">Small Group Ministry</t>
  </si>
  <si>
    <t xml:space="preserve">Social Justice </t>
  </si>
  <si>
    <t xml:space="preserve">Spiritual Gift Assessment</t>
  </si>
  <si>
    <t xml:space="preserve">Spiritual Gift Awareness</t>
  </si>
  <si>
    <t xml:space="preserve">Stewardship</t>
  </si>
  <si>
    <t xml:space="preserve">  Total Adult Education</t>
  </si>
  <si>
    <t xml:space="preserve">Congregational Life</t>
  </si>
  <si>
    <t xml:space="preserve">Church Anniversary</t>
  </si>
  <si>
    <t xml:space="preserve">Picnic, etc..</t>
  </si>
  <si>
    <t xml:space="preserve">Church Picnic</t>
  </si>
  <si>
    <t xml:space="preserve">Fellowship Dinners</t>
  </si>
  <si>
    <t xml:space="preserve">Fellowship Supplies</t>
  </si>
  <si>
    <t xml:space="preserve">Miscellaneous</t>
  </si>
  <si>
    <t xml:space="preserve">Guest/New Member Enfolding</t>
  </si>
  <si>
    <t xml:space="preserve">  Total Congregational Life</t>
  </si>
  <si>
    <t xml:space="preserve">Evangelism</t>
  </si>
  <si>
    <t xml:space="preserve">Coffee Break/Story Hour</t>
  </si>
  <si>
    <t xml:space="preserve">Community Seek and Serve Projects</t>
  </si>
  <si>
    <t xml:space="preserve">1000 was General Operating last year</t>
  </si>
  <si>
    <t xml:space="preserve">Evang Team/Basic Discipleship (Alpha)</t>
  </si>
  <si>
    <t xml:space="preserve">Invitational materials</t>
  </si>
  <si>
    <t xml:space="preserve">Missions Promotion and Development</t>
  </si>
  <si>
    <t xml:space="preserve">Nativity Program</t>
  </si>
  <si>
    <t xml:space="preserve">New Move In Ministry</t>
  </si>
  <si>
    <t xml:space="preserve">Other Outreach Events/Seminars</t>
  </si>
  <si>
    <t xml:space="preserve">No convention this year</t>
  </si>
  <si>
    <t xml:space="preserve">Outreach / Advertising</t>
  </si>
  <si>
    <t xml:space="preserve">Outreach Events</t>
  </si>
  <si>
    <t xml:space="preserve">VBS Promotion and Followup</t>
  </si>
  <si>
    <t xml:space="preserve">Welcome/Hospitality Ministry</t>
  </si>
  <si>
    <t xml:space="preserve">  Total Evangelism</t>
  </si>
  <si>
    <t xml:space="preserve">Denominational Ministry</t>
  </si>
  <si>
    <t xml:space="preserve">Denominational Ministry Shares </t>
  </si>
  <si>
    <t xml:space="preserve"> &gt; Note: 2005 = $302.04 x 550 members</t>
  </si>
  <si>
    <t xml:space="preserve"> &gt; Note: 2004 = $298.32 x 510 members</t>
  </si>
  <si>
    <t xml:space="preserve">  Back to God Hour, CRC TV, Calvin College</t>
  </si>
  <si>
    <t xml:space="preserve">  Calvin Seminary, CRC Publications</t>
  </si>
  <si>
    <t xml:space="preserve">  Denominational Services; Fund for Smaller</t>
  </si>
  <si>
    <t xml:space="preserve">  Churches, Home Missions,</t>
  </si>
  <si>
    <t xml:space="preserve">  Pastoral Ministries, World Missions</t>
  </si>
  <si>
    <t xml:space="preserve">Classical Ministry Shares </t>
  </si>
  <si>
    <t xml:space="preserve"> &gt; Note: 2005 = $36.13 x 550 members</t>
  </si>
  <si>
    <t xml:space="preserve"> &gt; Note: 2004 = $35.67 x 510 members</t>
  </si>
  <si>
    <t xml:space="preserve">  Total Denominational Ministry</t>
  </si>
  <si>
    <t xml:space="preserve">Based on 525 members - 292.94 per member</t>
  </si>
  <si>
    <t xml:space="preserve">Facilities and Equipment</t>
  </si>
  <si>
    <t xml:space="preserve">Equipment Repairs</t>
  </si>
  <si>
    <t xml:space="preserve">Equipment Small (&lt;$1,000)</t>
  </si>
  <si>
    <t xml:space="preserve">Includes phone from office budget</t>
  </si>
  <si>
    <t xml:space="preserve">Facility Repair</t>
  </si>
  <si>
    <t xml:space="preserve">Perform some jobs yet this year</t>
  </si>
  <si>
    <t xml:space="preserve">Gardening</t>
  </si>
  <si>
    <t xml:space="preserve">Insurance</t>
  </si>
  <si>
    <t xml:space="preserve">Lawnmowing &amp; Snowplowing</t>
  </si>
  <si>
    <t xml:space="preserve">Maintenance</t>
  </si>
  <si>
    <t xml:space="preserve">Parking Lot Repairs</t>
  </si>
  <si>
    <t xml:space="preserve">Utilities - Electric</t>
  </si>
  <si>
    <t xml:space="preserve">Make some purchases yet this year</t>
  </si>
  <si>
    <t xml:space="preserve">Utilities - Gas</t>
  </si>
  <si>
    <t xml:space="preserve">Utilities - Other</t>
  </si>
  <si>
    <t xml:space="preserve">Outdoor sign</t>
  </si>
  <si>
    <t xml:space="preserve">  Total Facilities and Equipment</t>
  </si>
  <si>
    <t xml:space="preserve">Administration/Leadership</t>
  </si>
  <si>
    <t xml:space="preserve">Accounting/Payroll Services</t>
  </si>
  <si>
    <t xml:space="preserve">Communications - Telephone, Internet</t>
  </si>
  <si>
    <t xml:space="preserve">Computer Updating/Maintenance</t>
  </si>
  <si>
    <t xml:space="preserve">Council Expense</t>
  </si>
  <si>
    <t xml:space="preserve">Dues &amp; Subscriptions</t>
  </si>
  <si>
    <t xml:space="preserve">Dues &amp; Subscriptions - Webhosting</t>
  </si>
  <si>
    <t xml:space="preserve">Legal &amp; Professional</t>
  </si>
  <si>
    <t xml:space="preserve">Liability Insurance</t>
  </si>
  <si>
    <t xml:space="preserve">Office Equipment - Purchases and Rental</t>
  </si>
  <si>
    <t xml:space="preserve">Office Supplies, Paper, Postage</t>
  </si>
  <si>
    <t xml:space="preserve">Rent - Admin &amp; Facilities</t>
  </si>
  <si>
    <t xml:space="preserve">Repairs / Improvements</t>
  </si>
  <si>
    <t xml:space="preserve">Taxes, Licenses &amp; Fees</t>
  </si>
  <si>
    <t xml:space="preserve">Utilities</t>
  </si>
  <si>
    <t xml:space="preserve">Miscellaneous Expenses</t>
  </si>
  <si>
    <t xml:space="preserve">  Total Administration</t>
  </si>
  <si>
    <t xml:space="preserve">Christian Ed. Assistance (5%)</t>
  </si>
  <si>
    <t xml:space="preserve"> Promise to restore to previous levels</t>
  </si>
  <si>
    <t xml:space="preserve">Total General Fund Requests </t>
  </si>
  <si>
    <t xml:space="preserve"># of Members &gt;= 18 yrs old and not in college</t>
  </si>
  <si>
    <t xml:space="preserve">General Fund Budget/Member</t>
  </si>
  <si>
    <t xml:space="preserve">Per Member Yearly Budget</t>
  </si>
  <si>
    <t xml:space="preserve">Per member</t>
  </si>
  <si>
    <t xml:space="preserve">Special Fund Giving Goals</t>
  </si>
  <si>
    <t xml:space="preserve">Benevolence</t>
  </si>
  <si>
    <t xml:space="preserve">Capital Improvement Fund</t>
  </si>
  <si>
    <t xml:space="preserve">Christian Education Fund </t>
  </si>
  <si>
    <t xml:space="preserve">Faith Promise Fund</t>
  </si>
  <si>
    <t xml:space="preserve">Recommended Causes</t>
  </si>
  <si>
    <t xml:space="preserve">Total Special Fund Goals</t>
  </si>
  <si>
    <t xml:space="preserve">Total  Projected Giving</t>
  </si>
  <si>
    <t xml:space="preserve">Wage and Benefit Detail</t>
  </si>
  <si>
    <t xml:space="preserve">Hours per</t>
  </si>
  <si>
    <t xml:space="preserve">Hourly</t>
  </si>
  <si>
    <t xml:space="preserve">Computed</t>
  </si>
  <si>
    <t xml:space="preserve">FICA /</t>
  </si>
  <si>
    <t xml:space="preserve">Health</t>
  </si>
  <si>
    <t xml:space="preserve">Auto</t>
  </si>
  <si>
    <t xml:space="preserve">Cont.</t>
  </si>
  <si>
    <t xml:space="preserve">Workers'</t>
  </si>
  <si>
    <t xml:space="preserve">Sabb.</t>
  </si>
  <si>
    <t xml:space="preserve">Total</t>
  </si>
  <si>
    <t xml:space="preserve">Allocation percentages ----------&gt;</t>
  </si>
  <si>
    <t xml:space="preserve">Allocation $$ ----------&gt;</t>
  </si>
  <si>
    <t xml:space="preserve">week</t>
  </si>
  <si>
    <t xml:space="preserve">Rate</t>
  </si>
  <si>
    <t xml:space="preserve">Wages</t>
  </si>
  <si>
    <t xml:space="preserve">SECA</t>
  </si>
  <si>
    <t xml:space="preserve">MPF</t>
  </si>
  <si>
    <t xml:space="preserve">403b</t>
  </si>
  <si>
    <t xml:space="preserve">Reimb</t>
  </si>
  <si>
    <t xml:space="preserve">Educ.</t>
  </si>
  <si>
    <t xml:space="preserve">Comp.</t>
  </si>
  <si>
    <t xml:space="preserve">Fund</t>
  </si>
  <si>
    <t xml:space="preserve">Bene.</t>
  </si>
  <si>
    <t xml:space="preserve">Wage+Bene</t>
  </si>
  <si>
    <t xml:space="preserve">Worship</t>
  </si>
  <si>
    <t xml:space="preserve">Pastoral</t>
  </si>
  <si>
    <t xml:space="preserve">Youth</t>
  </si>
  <si>
    <t xml:space="preserve">Adult</t>
  </si>
  <si>
    <t xml:space="preserve">Cong</t>
  </si>
  <si>
    <t xml:space="preserve">Evang</t>
  </si>
  <si>
    <t xml:space="preserve">Denom</t>
  </si>
  <si>
    <t xml:space="preserve">Building</t>
  </si>
  <si>
    <t xml:space="preserve">Admin</t>
  </si>
  <si>
    <t xml:space="preserve">Chr. Ed.</t>
  </si>
  <si>
    <t xml:space="preserve">Special</t>
  </si>
  <si>
    <t xml:space="preserve">Senior Pastor Salaries</t>
  </si>
  <si>
    <t xml:space="preserve">Senior Pastor</t>
  </si>
  <si>
    <t xml:space="preserve">Pastor 2</t>
  </si>
  <si>
    <t xml:space="preserve">  Totals: FTEs / $</t>
  </si>
  <si>
    <t xml:space="preserve">Ministry Staff Wages </t>
  </si>
  <si>
    <t xml:space="preserve">Director of Evangelism</t>
  </si>
  <si>
    <t xml:space="preserve">Children/Youth Ministries Coordinator</t>
  </si>
  <si>
    <t xml:space="preserve">Seminary Intern</t>
  </si>
  <si>
    <t xml:space="preserve">Adult Education Coordinator</t>
  </si>
  <si>
    <t xml:space="preserve">Worship/Music Coordinator</t>
  </si>
  <si>
    <t xml:space="preserve">Ministry Assistant</t>
  </si>
  <si>
    <t xml:space="preserve">Merit allocations</t>
  </si>
  <si>
    <t xml:space="preserve">Church Administrator</t>
  </si>
  <si>
    <t xml:space="preserve">Bookkeeper </t>
  </si>
  <si>
    <t xml:space="preserve">Bulletin Secretary</t>
  </si>
  <si>
    <t xml:space="preserve">Secretary vacation coverage</t>
  </si>
  <si>
    <t xml:space="preserve">Network Administrator</t>
  </si>
  <si>
    <t xml:space="preserve">Custodian (includes overtime)</t>
  </si>
  <si>
    <t xml:space="preserve">Custodial Asst.</t>
  </si>
  <si>
    <t xml:space="preserve">Grand Totals: FTEs / $</t>
  </si>
  <si>
    <t xml:space="preserve">Total Church Commitment to Ministry</t>
  </si>
  <si>
    <t xml:space="preserve">With Special Funds</t>
  </si>
  <si>
    <t xml:space="preserve">Wages &amp;</t>
  </si>
  <si>
    <t xml:space="preserve">General Fd</t>
  </si>
  <si>
    <t xml:space="preserve">Grand</t>
  </si>
  <si>
    <t xml:space="preserve">%</t>
  </si>
  <si>
    <t xml:space="preserve">Benefits</t>
  </si>
  <si>
    <t xml:space="preserve">Other</t>
  </si>
  <si>
    <t xml:space="preserve">Funds</t>
  </si>
  <si>
    <t xml:space="preserve">Children/Youth Ministries</t>
  </si>
  <si>
    <t xml:space="preserve">Building &amp; Grounds</t>
  </si>
  <si>
    <t xml:space="preserve">Admin/Leadership</t>
  </si>
  <si>
    <t xml:space="preserve">Christian Ed. </t>
  </si>
  <si>
    <t xml:space="preserve">    Total</t>
  </si>
  <si>
    <t xml:space="preserve">General </t>
  </si>
  <si>
    <t xml:space="preserve">General Fund Operating Budget</t>
  </si>
  <si>
    <t xml:space="preserve">Without Special Funds</t>
  </si>
  <si>
    <t xml:space="preserve">Wages/Benes</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
    <numFmt numFmtId="168" formatCode="0.0%"/>
    <numFmt numFmtId="169" formatCode="_(* #,##0_);_(* \(#,##0\);_(* \-??_);_(@_)"/>
    <numFmt numFmtId="170" formatCode="0.00"/>
    <numFmt numFmtId="171" formatCode="_(* #,##0_);_(* \(#,##0\);_(* \-_);_(@_)"/>
    <numFmt numFmtId="172" formatCode="#,##0"/>
    <numFmt numFmtId="173" formatCode="\$#,##0_);&quot;($&quot;#,##0\)"/>
    <numFmt numFmtId="174" formatCode="#,##0.0"/>
    <numFmt numFmtId="175" formatCode="\$#,##0.00"/>
  </numFmts>
  <fonts count="24">
    <font>
      <sz val="10"/>
      <name val="Arial"/>
      <family val="2"/>
    </font>
    <font>
      <sz val="10"/>
      <name val="Arial"/>
      <family val="0"/>
    </font>
    <font>
      <sz val="10"/>
      <name val="Arial"/>
      <family val="0"/>
    </font>
    <font>
      <sz val="10"/>
      <name val="Arial"/>
      <family val="0"/>
    </font>
    <font>
      <sz val="14"/>
      <name val="Arial"/>
      <family val="2"/>
    </font>
    <font>
      <sz val="10"/>
      <color rgb="FFFF00FF"/>
      <name val="Arial"/>
      <family val="2"/>
    </font>
    <font>
      <sz val="8"/>
      <color rgb="FF000000"/>
      <name val="Arial"/>
      <family val="2"/>
      <charset val="1"/>
    </font>
    <font>
      <u val="single"/>
      <sz val="18"/>
      <color rgb="FF000000"/>
      <name val="Arial Black"/>
      <family val="2"/>
    </font>
    <font>
      <i val="true"/>
      <sz val="8"/>
      <color rgb="FF000000"/>
      <name val="Arial"/>
      <family val="2"/>
      <charset val="1"/>
    </font>
    <font>
      <i val="true"/>
      <sz val="10"/>
      <color rgb="FFFF00FF"/>
      <name val="Arial"/>
      <family val="2"/>
    </font>
    <font>
      <b val="true"/>
      <sz val="8"/>
      <color rgb="FF000000"/>
      <name val="Arial"/>
      <family val="2"/>
      <charset val="1"/>
    </font>
    <font>
      <b val="true"/>
      <sz val="10"/>
      <color rgb="FFFF00FF"/>
      <name val="Arial"/>
      <family val="2"/>
    </font>
    <font>
      <b val="true"/>
      <i val="true"/>
      <sz val="8"/>
      <color rgb="FF000000"/>
      <name val="Arial"/>
      <family val="2"/>
      <charset val="1"/>
    </font>
    <font>
      <b val="true"/>
      <sz val="14"/>
      <name val="Arial"/>
      <family val="2"/>
    </font>
    <font>
      <b val="true"/>
      <sz val="10"/>
      <name val="Arial"/>
      <family val="2"/>
    </font>
    <font>
      <b val="true"/>
      <sz val="12"/>
      <name val="Arial"/>
      <family val="2"/>
    </font>
    <font>
      <sz val="12"/>
      <name val="Arial"/>
      <family val="2"/>
    </font>
    <font>
      <sz val="12"/>
      <color rgb="FF3C3C3C"/>
      <name val="Arial"/>
      <family val="2"/>
    </font>
    <font>
      <sz val="21.25"/>
      <color rgb="FF3C3C3C"/>
      <name val="Arial"/>
      <family val="2"/>
    </font>
    <font>
      <sz val="11.75"/>
      <color rgb="FF3C3C3C"/>
      <name val="Arial"/>
      <family val="2"/>
    </font>
    <font>
      <sz val="20.5"/>
      <color rgb="FF3C3C3C"/>
      <name val="Arial"/>
      <family val="2"/>
    </font>
    <font>
      <b val="true"/>
      <sz val="10.5"/>
      <color rgb="FF3C3C3C"/>
      <name val="Arial"/>
      <family val="2"/>
    </font>
    <font>
      <sz val="9"/>
      <color rgb="FF3C3C3C"/>
      <name val="Arial"/>
      <family val="2"/>
    </font>
    <font>
      <sz val="11.5"/>
      <color rgb="FF3C3C3C"/>
      <name val="Arial"/>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right/>
      <top style="thin">
        <color rgb="FF3C3C3C"/>
      </top>
      <bottom style="double">
        <color rgb="FF3C3C3C"/>
      </bottom>
      <diagonal/>
    </border>
    <border diagonalUp="false" diagonalDown="false">
      <left/>
      <right/>
      <top/>
      <bottom style="double">
        <color rgb="FF3C3C3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true" indent="0" shrinkToFit="false"/>
      <protection locked="true" hidden="false"/>
    </xf>
    <xf numFmtId="169" fontId="6" fillId="0" borderId="1" xfId="15"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19"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tru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10" fillId="0" borderId="3" xfId="15" applyFont="true" applyBorder="true" applyAlignment="true" applyProtection="tru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19" applyFont="true" applyBorder="true" applyAlignment="true" applyProtection="true">
      <alignment horizontal="general" vertical="bottom" textRotation="0" wrapText="false" indent="0" shrinkToFit="false"/>
      <protection locked="true" hidden="false"/>
    </xf>
    <xf numFmtId="168" fontId="12" fillId="0" borderId="0" xfId="19" applyFont="true" applyBorder="true" applyAlignment="true" applyProtection="true">
      <alignment horizontal="general"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6" fontId="10" fillId="0" borderId="4" xfId="15" applyFont="true" applyBorder="true" applyAlignment="true" applyProtection="true">
      <alignment horizontal="general" vertical="bottom" textRotation="0" wrapText="false" indent="0" shrinkToFit="false"/>
      <protection locked="true" hidden="false"/>
    </xf>
    <xf numFmtId="172" fontId="10" fillId="0" borderId="4" xfId="15" applyFont="true" applyBorder="true" applyAlignment="true" applyProtection="tru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8" fontId="10" fillId="0" borderId="4" xfId="19" applyFont="true" applyBorder="true" applyAlignment="true" applyProtection="tru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3" fontId="10" fillId="0" borderId="0" xfId="15" applyFont="true" applyBorder="true" applyAlignment="true" applyProtection="tru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9" fontId="10" fillId="0" borderId="4" xfId="15" applyFont="true" applyBorder="true" applyAlignment="true" applyProtection="tru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66" fontId="14" fillId="3"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15" applyFont="true" applyBorder="true" applyAlignment="true" applyProtection="true">
      <alignment horizontal="center"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4" fontId="5"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fals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general" vertical="bottom" textRotation="0" wrapText="tru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8655119252743"/>
          <c:y val="0.27304499781564"/>
          <c:w val="0.423052507481636"/>
          <c:h val="0.56393933720277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9"/>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10"/>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showLeaderLines val="1"/>
          </c:dLbls>
          <c:cat>
            <c:strRef>
              <c:f>'4. All Dept summary'!$A$8:$A$18</c:f>
              <c:strCache>
                <c:ptCount val="11"/>
                <c:pt idx="0">
                  <c:v> Worship/Music </c:v>
                </c:pt>
                <c:pt idx="1">
                  <c:v> Pastoral Care </c:v>
                </c:pt>
                <c:pt idx="2">
                  <c:v> Children/Youth Ministries </c:v>
                </c:pt>
                <c:pt idx="3">
                  <c:v> Adult Education </c:v>
                </c:pt>
                <c:pt idx="4">
                  <c:v> Congregational Life </c:v>
                </c:pt>
                <c:pt idx="5">
                  <c:v> Evangelism </c:v>
                </c:pt>
                <c:pt idx="6">
                  <c:v> Denominational Ministry </c:v>
                </c:pt>
                <c:pt idx="7">
                  <c:v> Building &amp; Grounds </c:v>
                </c:pt>
                <c:pt idx="8">
                  <c:v> Admin/Leadership </c:v>
                </c:pt>
                <c:pt idx="9">
                  <c:v> Christian Ed.  </c:v>
                </c:pt>
                <c:pt idx="10">
                  <c:v> Benevolence </c:v>
                </c:pt>
              </c:strCache>
            </c:strRef>
          </c:cat>
          <c:val>
            <c:numRef>
              <c:f>'4. All Dept summary'!$F$8:$F$18</c:f>
              <c:numCache>
                <c:formatCode>General</c:formatCode>
                <c:ptCount val="11"/>
                <c:pt idx="0">
                  <c:v>79498</c:v>
                </c:pt>
                <c:pt idx="1">
                  <c:v>114479</c:v>
                </c:pt>
                <c:pt idx="2">
                  <c:v>69539</c:v>
                </c:pt>
                <c:pt idx="3">
                  <c:v>55093</c:v>
                </c:pt>
                <c:pt idx="4">
                  <c:v>16133</c:v>
                </c:pt>
                <c:pt idx="5">
                  <c:v>36786</c:v>
                </c:pt>
                <c:pt idx="6">
                  <c:v>185993.5</c:v>
                </c:pt>
                <c:pt idx="7">
                  <c:v>57365</c:v>
                </c:pt>
                <c:pt idx="8">
                  <c:v>85553</c:v>
                </c:pt>
                <c:pt idx="9">
                  <c:v>2000</c:v>
                </c:pt>
                <c:pt idx="10">
                  <c:v>100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Lbls>
            <c:dLbl>
              <c:idx val="0"/>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4"/>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5"/>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6"/>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7"/>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8"/>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9"/>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dLbl>
              <c:idx val="10"/>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3c3c3c"/>
                    </a:solidFill>
                    <a:latin typeface="Arial"/>
                  </a:defRPr>
                </a:pPr>
              </a:p>
            </c:txPr>
            <c:dLblPos val="bestFit"/>
            <c:showLegendKey val="0"/>
            <c:showVal val="0"/>
            <c:showCatName val="1"/>
            <c:showSerName val="0"/>
            <c:showPercent val="1"/>
            <c:separator>
</c:separator>
            <c:showLeaderLines val="1"/>
          </c:dLbls>
          <c:cat>
            <c:strRef>
              <c:f>'4. All Dept summary'!$A$8:$A$18</c:f>
              <c:strCache>
                <c:ptCount val="11"/>
                <c:pt idx="0">
                  <c:v> Worship/Music </c:v>
                </c:pt>
                <c:pt idx="1">
                  <c:v> Pastoral Care </c:v>
                </c:pt>
                <c:pt idx="2">
                  <c:v> Children/Youth Ministries </c:v>
                </c:pt>
                <c:pt idx="3">
                  <c:v> Adult Education </c:v>
                </c:pt>
                <c:pt idx="4">
                  <c:v> Congregational Life </c:v>
                </c:pt>
                <c:pt idx="5">
                  <c:v> Evangelism </c:v>
                </c:pt>
                <c:pt idx="6">
                  <c:v> Denominational Ministry </c:v>
                </c:pt>
                <c:pt idx="7">
                  <c:v> Building &amp; Grounds </c:v>
                </c:pt>
                <c:pt idx="8">
                  <c:v> Admin/Leadership </c:v>
                </c:pt>
                <c:pt idx="9">
                  <c:v> Christian Ed.  </c:v>
                </c:pt>
                <c:pt idx="10">
                  <c:v> Benevolence </c:v>
                </c:pt>
              </c:strCache>
            </c:strRef>
          </c:cat>
          <c:val>
            <c:numRef>
              <c:f>'4. All Dept summary'!$F$8:$F$18</c:f>
              <c:numCache>
                <c:formatCode>General</c:formatCode>
                <c:ptCount val="11"/>
                <c:pt idx="0">
                  <c:v>79498</c:v>
                </c:pt>
                <c:pt idx="1">
                  <c:v>114479</c:v>
                </c:pt>
                <c:pt idx="2">
                  <c:v>69539</c:v>
                </c:pt>
                <c:pt idx="3">
                  <c:v>55093</c:v>
                </c:pt>
                <c:pt idx="4">
                  <c:v>16133</c:v>
                </c:pt>
                <c:pt idx="5">
                  <c:v>36786</c:v>
                </c:pt>
                <c:pt idx="6">
                  <c:v>185993.5</c:v>
                </c:pt>
                <c:pt idx="7">
                  <c:v>57365</c:v>
                </c:pt>
                <c:pt idx="8">
                  <c:v>85553</c:v>
                </c:pt>
                <c:pt idx="9">
                  <c:v>2000</c:v>
                </c:pt>
                <c:pt idx="10">
                  <c:v>1000</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3694535263895"/>
          <c:y val="0.288058680922484"/>
          <c:w val="0.415787015413358"/>
          <c:h val="0.53658233356126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Lbls>
            <c:numFmt formatCode="0.0%" sourceLinked="1"/>
            <c:dLbl>
              <c:idx val="0"/>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9"/>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dLbl>
              <c:idx val="10"/>
              <c:numFmt formatCode="0.0%" sourceLinked="1"/>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dLbl>
            <c:txPr>
              <a:bodyPr wrap="none"/>
              <a:lstStyle/>
              <a:p>
                <a:pPr>
                  <a:defRPr b="0" sz="1175" spc="-1" strike="noStrike">
                    <a:solidFill>
                      <a:srgbClr val="3c3c3c"/>
                    </a:solidFill>
                    <a:latin typeface="Arial"/>
                  </a:defRPr>
                </a:pPr>
              </a:p>
            </c:txPr>
            <c:dLblPos val="bestFit"/>
            <c:showLegendKey val="0"/>
            <c:showVal val="0"/>
            <c:showCatName val="1"/>
            <c:showSerName val="0"/>
            <c:showPercent val="1"/>
            <c:separator>
</c:separator>
            <c:showLeaderLines val="1"/>
          </c:dLbls>
          <c:cat>
            <c:strRef>
              <c:f>'5. All Dept no detail'!$A$8:$A$18</c:f>
              <c:strCache>
                <c:ptCount val="11"/>
                <c:pt idx="0">
                  <c:v> Worship/Music </c:v>
                </c:pt>
                <c:pt idx="1">
                  <c:v> Pastoral Care </c:v>
                </c:pt>
                <c:pt idx="2">
                  <c:v> Children/Youth Ministries </c:v>
                </c:pt>
                <c:pt idx="3">
                  <c:v> Adult Education </c:v>
                </c:pt>
                <c:pt idx="4">
                  <c:v> Congregational Life </c:v>
                </c:pt>
                <c:pt idx="5">
                  <c:v> Evangelism </c:v>
                </c:pt>
                <c:pt idx="6">
                  <c:v> Denominational Ministry </c:v>
                </c:pt>
                <c:pt idx="7">
                  <c:v> Building &amp; Grounds </c:v>
                </c:pt>
                <c:pt idx="8">
                  <c:v> Admin/Leadership </c:v>
                </c:pt>
                <c:pt idx="9">
                  <c:v> Christian Ed.  </c:v>
                </c:pt>
                <c:pt idx="10">
                  <c:v> Benevolence </c:v>
                </c:pt>
              </c:strCache>
            </c:strRef>
          </c:cat>
          <c:val>
            <c:numRef>
              <c:f>'5. All Dept no detail'!$F$8:$F$18</c:f>
              <c:numCache>
                <c:formatCode>General</c:formatCode>
                <c:ptCount val="11"/>
                <c:pt idx="0">
                  <c:v>79498</c:v>
                </c:pt>
                <c:pt idx="1">
                  <c:v>114479</c:v>
                </c:pt>
                <c:pt idx="2">
                  <c:v>69539</c:v>
                </c:pt>
                <c:pt idx="3">
                  <c:v>55093</c:v>
                </c:pt>
                <c:pt idx="4">
                  <c:v>16133</c:v>
                </c:pt>
                <c:pt idx="5">
                  <c:v>36786</c:v>
                </c:pt>
                <c:pt idx="6">
                  <c:v>185993.5</c:v>
                </c:pt>
                <c:pt idx="7">
                  <c:v>57365</c:v>
                </c:pt>
                <c:pt idx="8">
                  <c:v>85553</c:v>
                </c:pt>
                <c:pt idx="9">
                  <c:v>2000</c:v>
                </c:pt>
                <c:pt idx="10">
                  <c:v>1000</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Lbls>
            <c:dLbl>
              <c:idx val="0"/>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1"/>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2"/>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3"/>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4"/>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5"/>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6"/>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7"/>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8"/>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9"/>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dLbl>
              <c:idx val="10"/>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dLbl>
            <c:txPr>
              <a:bodyPr wrap="none"/>
              <a:lstStyle/>
              <a:p>
                <a:pPr>
                  <a:defRPr b="0" sz="2050" spc="-1" strike="noStrike">
                    <a:solidFill>
                      <a:srgbClr val="3c3c3c"/>
                    </a:solidFill>
                    <a:latin typeface="Arial"/>
                  </a:defRPr>
                </a:pPr>
              </a:p>
            </c:txPr>
            <c:dLblPos val="bestFit"/>
            <c:showLegendKey val="0"/>
            <c:showVal val="0"/>
            <c:showCatName val="1"/>
            <c:showSerName val="0"/>
            <c:showPercent val="1"/>
            <c:separator>
</c:separator>
            <c:showLeaderLines val="1"/>
          </c:dLbls>
          <c:cat>
            <c:strRef>
              <c:f>'5. All Dept no detail'!$A$8:$A$18</c:f>
              <c:strCache>
                <c:ptCount val="11"/>
                <c:pt idx="0">
                  <c:v> Worship/Music </c:v>
                </c:pt>
                <c:pt idx="1">
                  <c:v> Pastoral Care </c:v>
                </c:pt>
                <c:pt idx="2">
                  <c:v> Children/Youth Ministries </c:v>
                </c:pt>
                <c:pt idx="3">
                  <c:v> Adult Education </c:v>
                </c:pt>
                <c:pt idx="4">
                  <c:v> Congregational Life </c:v>
                </c:pt>
                <c:pt idx="5">
                  <c:v> Evangelism </c:v>
                </c:pt>
                <c:pt idx="6">
                  <c:v> Denominational Ministry </c:v>
                </c:pt>
                <c:pt idx="7">
                  <c:v> Building &amp; Grounds </c:v>
                </c:pt>
                <c:pt idx="8">
                  <c:v> Admin/Leadership </c:v>
                </c:pt>
                <c:pt idx="9">
                  <c:v> Christian Ed.  </c:v>
                </c:pt>
                <c:pt idx="10">
                  <c:v> Benevolence </c:v>
                </c:pt>
              </c:strCache>
            </c:strRef>
          </c:cat>
          <c:val>
            <c:numRef>
              <c:f>'5. All Dept no detail'!$F$8:$F$18</c:f>
              <c:numCache>
                <c:formatCode>General</c:formatCode>
                <c:ptCount val="11"/>
                <c:pt idx="0">
                  <c:v>79498</c:v>
                </c:pt>
                <c:pt idx="1">
                  <c:v>114479</c:v>
                </c:pt>
                <c:pt idx="2">
                  <c:v>69539</c:v>
                </c:pt>
                <c:pt idx="3">
                  <c:v>55093</c:v>
                </c:pt>
                <c:pt idx="4">
                  <c:v>16133</c:v>
                </c:pt>
                <c:pt idx="5">
                  <c:v>36786</c:v>
                </c:pt>
                <c:pt idx="6">
                  <c:v>185993.5</c:v>
                </c:pt>
                <c:pt idx="7">
                  <c:v>57365</c:v>
                </c:pt>
                <c:pt idx="8">
                  <c:v>85553</c:v>
                </c:pt>
                <c:pt idx="9">
                  <c:v>2000</c:v>
                </c:pt>
                <c:pt idx="10">
                  <c:v>1000</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3c3c3c"/>
                </a:solidFill>
                <a:latin typeface="Arial"/>
              </a:defRPr>
            </a:pPr>
            <a:r>
              <a:rPr b="1" sz="1050" spc="-1" strike="noStrike">
                <a:solidFill>
                  <a:srgbClr val="3c3c3c"/>
                </a:solidFill>
                <a:latin typeface="Arial"/>
              </a:rPr>
              <a:t>Annual Budget</a:t>
            </a:r>
          </a:p>
        </c:rich>
      </c:tx>
      <c:overlay val="0"/>
      <c:spPr>
        <a:noFill/>
        <a:ln w="0">
          <a:noFill/>
        </a:ln>
      </c:spPr>
    </c:title>
    <c:autoTitleDeleted val="0"/>
    <c:plotArea>
      <c:layout>
        <c:manualLayout>
          <c:layoutTarget val="inner"/>
          <c:xMode val="edge"/>
          <c:yMode val="edge"/>
          <c:x val="0.270525470940938"/>
          <c:y val="0.23818998716303"/>
          <c:w val="0.470468816392049"/>
          <c:h val="0.62002567394095"/>
        </c:manualLayout>
      </c:layout>
      <c:pieChart>
        <c:varyColors val="1"/>
        <c:ser>
          <c:idx val="0"/>
          <c:order val="0"/>
          <c:tx>
            <c:strRef>
              <c:f>'2. Proposed Budget'!$B$2:$B$2</c:f>
              <c:strCache>
                <c:ptCount val="1"/>
                <c:pt idx="0">
                  <c:v>Church Proposed Budget</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9"/>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dLbl>
              <c:idx val="10"/>
              <c:numFmt formatCode="0.0%" sourceLinked="1"/>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3c3c3c"/>
                    </a:solidFill>
                    <a:latin typeface="Arial"/>
                  </a:defRPr>
                </a:pPr>
              </a:p>
            </c:txPr>
            <c:dLblPos val="bestFit"/>
            <c:showLegendKey val="0"/>
            <c:showVal val="0"/>
            <c:showCatName val="1"/>
            <c:showSerName val="0"/>
            <c:showPercent val="1"/>
            <c:separator>
</c:separator>
            <c:showLeaderLines val="1"/>
          </c:dLbls>
          <c:cat>
            <c:strRef>
              <c:f>'4. All Dept summary'!$A$8:$A$18</c:f>
              <c:strCache>
                <c:ptCount val="11"/>
                <c:pt idx="0">
                  <c:v> Worship/Music </c:v>
                </c:pt>
                <c:pt idx="1">
                  <c:v> Pastoral Care </c:v>
                </c:pt>
                <c:pt idx="2">
                  <c:v> Children/Youth Ministries </c:v>
                </c:pt>
                <c:pt idx="3">
                  <c:v> Adult Education </c:v>
                </c:pt>
                <c:pt idx="4">
                  <c:v> Congregational Life </c:v>
                </c:pt>
                <c:pt idx="5">
                  <c:v> Evangelism </c:v>
                </c:pt>
                <c:pt idx="6">
                  <c:v> Denominational Ministry </c:v>
                </c:pt>
                <c:pt idx="7">
                  <c:v> Building &amp; Grounds </c:v>
                </c:pt>
                <c:pt idx="8">
                  <c:v> Admin/Leadership </c:v>
                </c:pt>
                <c:pt idx="9">
                  <c:v> Christian Ed.  </c:v>
                </c:pt>
                <c:pt idx="10">
                  <c:v> Benevolence </c:v>
                </c:pt>
              </c:strCache>
            </c:strRef>
          </c:cat>
          <c:val>
            <c:numRef>
              <c:f>'4. All Dept summary'!$F$8:$F$18</c:f>
              <c:numCache>
                <c:formatCode>General</c:formatCode>
                <c:ptCount val="11"/>
                <c:pt idx="0">
                  <c:v>79498</c:v>
                </c:pt>
                <c:pt idx="1">
                  <c:v>114479</c:v>
                </c:pt>
                <c:pt idx="2">
                  <c:v>69539</c:v>
                </c:pt>
                <c:pt idx="3">
                  <c:v>55093</c:v>
                </c:pt>
                <c:pt idx="4">
                  <c:v>16133</c:v>
                </c:pt>
                <c:pt idx="5">
                  <c:v>36786</c:v>
                </c:pt>
                <c:pt idx="6">
                  <c:v>185993.5</c:v>
                </c:pt>
                <c:pt idx="7">
                  <c:v>57365</c:v>
                </c:pt>
                <c:pt idx="8">
                  <c:v>85553</c:v>
                </c:pt>
                <c:pt idx="9">
                  <c:v>2000</c:v>
                </c:pt>
                <c:pt idx="10">
                  <c:v>1000</c:v>
                </c:pt>
              </c:numCache>
            </c:numRef>
          </c:val>
        </c:ser>
        <c:firstSliceAng val="0"/>
      </c:pieChart>
      <c:spPr>
        <a:noFill/>
        <a:ln w="1260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9101963006853"/>
          <c:y val="0.193276118873679"/>
          <c:w val="0.473234066670102"/>
          <c:h val="0.63068302716504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dLbl>
              <c:idx val="9"/>
              <c:numFmt formatCode="0.0%" sourceLinked="1"/>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dLbl>
            <c:txPr>
              <a:bodyPr wrap="none"/>
              <a:lstStyle/>
              <a:p>
                <a:pPr>
                  <a:defRPr b="0" sz="1200" spc="-1" strike="noStrike">
                    <a:solidFill>
                      <a:srgbClr val="3c3c3c"/>
                    </a:solidFill>
                    <a:latin typeface="Arial"/>
                  </a:defRPr>
                </a:pPr>
              </a:p>
            </c:txPr>
            <c:dLblPos val="bestFit"/>
            <c:showLegendKey val="0"/>
            <c:showVal val="0"/>
            <c:showCatName val="1"/>
            <c:showSerName val="0"/>
            <c:showPercent val="1"/>
            <c:separator>
</c:separator>
            <c:showLeaderLines val="1"/>
          </c:dLbls>
          <c:cat>
            <c:strRef>
              <c:f>'7. GF Dept summary'!$A$7:$A$16</c:f>
              <c:strCache>
                <c:ptCount val="10"/>
                <c:pt idx="0">
                  <c:v> Worship/Music </c:v>
                </c:pt>
                <c:pt idx="1">
                  <c:v> Pastoral Care </c:v>
                </c:pt>
                <c:pt idx="2">
                  <c:v> Children/Youth Ministries </c:v>
                </c:pt>
                <c:pt idx="3">
                  <c:v> Adult Education </c:v>
                </c:pt>
                <c:pt idx="4">
                  <c:v> Congregational Life </c:v>
                </c:pt>
                <c:pt idx="5">
                  <c:v> Evangelism </c:v>
                </c:pt>
                <c:pt idx="6">
                  <c:v> Denominational Ministry </c:v>
                </c:pt>
                <c:pt idx="7">
                  <c:v> Building &amp; Grounds </c:v>
                </c:pt>
                <c:pt idx="8">
                  <c:v> Admin/Leadership </c:v>
                </c:pt>
                <c:pt idx="9">
                  <c:v> Christian Ed.  </c:v>
                </c:pt>
              </c:strCache>
            </c:strRef>
          </c:cat>
          <c:val>
            <c:numRef>
              <c:f>'7. GF Dept summary'!$D$7:$D$16</c:f>
              <c:numCache>
                <c:formatCode>General</c:formatCode>
                <c:ptCount val="10"/>
                <c:pt idx="0">
                  <c:v>79498</c:v>
                </c:pt>
                <c:pt idx="1">
                  <c:v>114479</c:v>
                </c:pt>
                <c:pt idx="2">
                  <c:v>69539</c:v>
                </c:pt>
                <c:pt idx="3">
                  <c:v>55093</c:v>
                </c:pt>
                <c:pt idx="4">
                  <c:v>16133</c:v>
                </c:pt>
                <c:pt idx="5">
                  <c:v>34786</c:v>
                </c:pt>
                <c:pt idx="6">
                  <c:v>185993.5</c:v>
                </c:pt>
                <c:pt idx="7">
                  <c:v>56365</c:v>
                </c:pt>
                <c:pt idx="8">
                  <c:v>85553</c:v>
                </c:pt>
                <c:pt idx="9">
                  <c:v>1000</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6964276092462"/>
          <c:y val="0.190368111213561"/>
          <c:w val="0.499272590118002"/>
          <c:h val="0.636499042485283"/>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numFmt formatCode="0.0%" sourceLinked="1"/>
            <c:dLbl>
              <c:idx val="0"/>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dLbl>
              <c:idx val="9"/>
              <c:numFmt formatCode="0.0%" sourceLinked="1"/>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dLbl>
            <c:txPr>
              <a:bodyPr wrap="none"/>
              <a:lstStyle/>
              <a:p>
                <a:pPr>
                  <a:defRPr b="0" sz="1150" spc="-1" strike="noStrike">
                    <a:solidFill>
                      <a:srgbClr val="3c3c3c"/>
                    </a:solidFill>
                    <a:latin typeface="Arial"/>
                  </a:defRPr>
                </a:pPr>
              </a:p>
            </c:txPr>
            <c:dLblPos val="bestFit"/>
            <c:showLegendKey val="0"/>
            <c:showVal val="0"/>
            <c:showCatName val="1"/>
            <c:showSerName val="0"/>
            <c:showPercent val="1"/>
            <c:separator>
</c:separator>
            <c:showLeaderLines val="1"/>
          </c:dLbls>
          <c:cat>
            <c:strRef>
              <c:f>'8. GF Dept no detail'!$A$7:$A$16</c:f>
              <c:strCache>
                <c:ptCount val="10"/>
                <c:pt idx="0">
                  <c:v> Worship/Music </c:v>
                </c:pt>
                <c:pt idx="1">
                  <c:v> Pastoral Care </c:v>
                </c:pt>
                <c:pt idx="2">
                  <c:v> Children/Youth Ministries </c:v>
                </c:pt>
                <c:pt idx="3">
                  <c:v> Adult Education </c:v>
                </c:pt>
                <c:pt idx="4">
                  <c:v> Congregational Life </c:v>
                </c:pt>
                <c:pt idx="5">
                  <c:v> Evangelism </c:v>
                </c:pt>
                <c:pt idx="6">
                  <c:v> Denominational Ministry </c:v>
                </c:pt>
                <c:pt idx="7">
                  <c:v> Building &amp; Grounds </c:v>
                </c:pt>
                <c:pt idx="8">
                  <c:v> Admin/Leadership </c:v>
                </c:pt>
                <c:pt idx="9">
                  <c:v> Christian Ed.  </c:v>
                </c:pt>
              </c:strCache>
            </c:strRef>
          </c:cat>
          <c:val>
            <c:numRef>
              <c:f>'8. GF Dept no detail'!$B$7:$B$16</c:f>
              <c:numCache>
                <c:formatCode>General</c:formatCode>
                <c:ptCount val="10"/>
                <c:pt idx="0">
                  <c:v>79498</c:v>
                </c:pt>
                <c:pt idx="1">
                  <c:v>114479</c:v>
                </c:pt>
                <c:pt idx="2">
                  <c:v>69539</c:v>
                </c:pt>
                <c:pt idx="3">
                  <c:v>55093</c:v>
                </c:pt>
                <c:pt idx="4">
                  <c:v>16133</c:v>
                </c:pt>
                <c:pt idx="5">
                  <c:v>34786</c:v>
                </c:pt>
                <c:pt idx="6">
                  <c:v>185993.5</c:v>
                </c:pt>
                <c:pt idx="7">
                  <c:v>56365</c:v>
                </c:pt>
                <c:pt idx="8">
                  <c:v>85553</c:v>
                </c:pt>
                <c:pt idx="9">
                  <c:v>100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680</xdr:colOff>
      <xdr:row>20</xdr:row>
      <xdr:rowOff>68760</xdr:rowOff>
    </xdr:from>
    <xdr:to>
      <xdr:col>7</xdr:col>
      <xdr:colOff>559080</xdr:colOff>
      <xdr:row>54</xdr:row>
      <xdr:rowOff>136800</xdr:rowOff>
    </xdr:to>
    <xdr:graphicFrame>
      <xdr:nvGraphicFramePr>
        <xdr:cNvPr id="0" name="Chart 1"/>
        <xdr:cNvGraphicFramePr/>
      </xdr:nvGraphicFramePr>
      <xdr:xfrm>
        <a:off x="94680" y="4000680"/>
        <a:ext cx="7939080" cy="576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0</xdr:row>
      <xdr:rowOff>45720</xdr:rowOff>
    </xdr:from>
    <xdr:to>
      <xdr:col>7</xdr:col>
      <xdr:colOff>606960</xdr:colOff>
      <xdr:row>54</xdr:row>
      <xdr:rowOff>137160</xdr:rowOff>
    </xdr:to>
    <xdr:graphicFrame>
      <xdr:nvGraphicFramePr>
        <xdr:cNvPr id="1" name="Chart 1"/>
        <xdr:cNvGraphicFramePr/>
      </xdr:nvGraphicFramePr>
      <xdr:xfrm>
        <a:off x="93600" y="3975840"/>
        <a:ext cx="7707240" cy="57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0</xdr:colOff>
      <xdr:row>1</xdr:row>
      <xdr:rowOff>15120</xdr:rowOff>
    </xdr:from>
    <xdr:to>
      <xdr:col>9</xdr:col>
      <xdr:colOff>658080</xdr:colOff>
      <xdr:row>34</xdr:row>
      <xdr:rowOff>91440</xdr:rowOff>
    </xdr:to>
    <xdr:graphicFrame>
      <xdr:nvGraphicFramePr>
        <xdr:cNvPr id="2" name="Chart 1"/>
        <xdr:cNvGraphicFramePr/>
      </xdr:nvGraphicFramePr>
      <xdr:xfrm>
        <a:off x="360000" y="182880"/>
        <a:ext cx="7624800" cy="560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18</xdr:row>
      <xdr:rowOff>52920</xdr:rowOff>
    </xdr:from>
    <xdr:to>
      <xdr:col>5</xdr:col>
      <xdr:colOff>582840</xdr:colOff>
      <xdr:row>48</xdr:row>
      <xdr:rowOff>99000</xdr:rowOff>
    </xdr:to>
    <xdr:graphicFrame>
      <xdr:nvGraphicFramePr>
        <xdr:cNvPr id="3" name="Chart 1"/>
        <xdr:cNvGraphicFramePr/>
      </xdr:nvGraphicFramePr>
      <xdr:xfrm>
        <a:off x="85680" y="3611520"/>
        <a:ext cx="6986880" cy="507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760</xdr:colOff>
      <xdr:row>18</xdr:row>
      <xdr:rowOff>52920</xdr:rowOff>
    </xdr:from>
    <xdr:to>
      <xdr:col>3</xdr:col>
      <xdr:colOff>582840</xdr:colOff>
      <xdr:row>48</xdr:row>
      <xdr:rowOff>99000</xdr:rowOff>
    </xdr:to>
    <xdr:graphicFrame>
      <xdr:nvGraphicFramePr>
        <xdr:cNvPr id="4" name="Chart 1"/>
        <xdr:cNvGraphicFramePr/>
      </xdr:nvGraphicFramePr>
      <xdr:xfrm>
        <a:off x="86760" y="3565800"/>
        <a:ext cx="6680880" cy="507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21.1"/>
  </cols>
  <sheetData>
    <row r="1" customFormat="false" ht="17.4" hidden="false" customHeight="false" outlineLevel="0" collapsed="false">
      <c r="A1" s="1" t="s">
        <v>0</v>
      </c>
    </row>
    <row r="2" customFormat="false" ht="17.4" hidden="false" customHeight="false" outlineLevel="0" collapsed="false">
      <c r="A2" s="1"/>
    </row>
    <row r="3" customFormat="false" ht="40.5" hidden="false" customHeight="true" outlineLevel="0" collapsed="false">
      <c r="A3" s="2" t="s">
        <v>1</v>
      </c>
    </row>
    <row r="5" s="3" customFormat="true" ht="13.2" hidden="false" customHeight="false" outlineLevel="0" collapsed="false">
      <c r="A5" s="3" t="s">
        <v>2</v>
      </c>
    </row>
    <row r="6" s="3" customFormat="true" ht="13.2" hidden="false" customHeight="false" outlineLevel="0" collapsed="false">
      <c r="A6" s="3" t="s">
        <v>3</v>
      </c>
    </row>
    <row r="7" s="3" customFormat="true" ht="39.6" hidden="false" customHeight="false" outlineLevel="0" collapsed="false">
      <c r="A7" s="2" t="s">
        <v>4</v>
      </c>
    </row>
    <row r="8" s="3" customFormat="true" ht="52.8" hidden="false" customHeight="false" outlineLevel="0" collapsed="false">
      <c r="A8" s="2" t="s">
        <v>5</v>
      </c>
    </row>
    <row r="9" s="3" customFormat="true" ht="13.2" hidden="false" customHeight="false" outlineLevel="0" collapsed="false">
      <c r="A9" s="3" t="s">
        <v>6</v>
      </c>
    </row>
    <row r="10" s="3" customFormat="true" ht="13.2" hidden="false" customHeight="false" outlineLevel="0" collapsed="false">
      <c r="A10" s="3" t="s">
        <v>7</v>
      </c>
    </row>
    <row r="11" s="3" customFormat="true" ht="13.2" hidden="false" customHeight="false" outlineLevel="0" collapsed="false">
      <c r="A11" s="3" t="s">
        <v>8</v>
      </c>
    </row>
    <row r="12" s="3" customFormat="true" ht="13.2" hidden="false" customHeight="false" outlineLevel="0" collapsed="false">
      <c r="A12" s="3" t="s">
        <v>9</v>
      </c>
    </row>
    <row r="13" s="3" customFormat="true" ht="13.2" hidden="false" customHeight="false" outlineLevel="0" collapsed="false">
      <c r="A13" s="3" t="s">
        <v>10</v>
      </c>
    </row>
    <row r="14" s="3" customFormat="true" ht="13.2" hidden="false" customHeight="false" outlineLevel="0" collapsed="false"/>
    <row r="15" customFormat="false" ht="13.2" hidden="false" customHeight="false" outlineLevel="0" collapsed="false">
      <c r="A15" s="0"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1015625" defaultRowHeight="10.2" zeroHeight="false" outlineLevelRow="0" outlineLevelCol="0"/>
  <cols>
    <col collapsed="false" customWidth="true" hidden="false" outlineLevel="0" max="1" min="1" style="4" width="5.99"/>
    <col collapsed="false" customWidth="true" hidden="false" outlineLevel="0" max="2" min="2" style="5" width="17.55"/>
    <col collapsed="false" customWidth="true" hidden="false" outlineLevel="0" max="3" min="3" style="4" width="8.66"/>
    <col collapsed="false" customWidth="true" hidden="false" outlineLevel="0" max="4" min="4" style="4" width="26.32"/>
    <col collapsed="false" customWidth="false" hidden="true" outlineLevel="0" max="5" min="5" style="6" width="9.1"/>
    <col collapsed="false" customWidth="true" hidden="false" outlineLevel="0" max="6" min="6" style="6" width="9.33"/>
    <col collapsed="false" customWidth="true" hidden="false" outlineLevel="0" max="7" min="7" style="4" width="9.33"/>
    <col collapsed="false" customWidth="true" hidden="false" outlineLevel="0" max="8" min="8" style="4" width="8.76"/>
    <col collapsed="false" customWidth="true" hidden="false" outlineLevel="0" max="9" min="9" style="4" width="8.1"/>
    <col collapsed="false" customWidth="true" hidden="false" outlineLevel="0" max="10" min="10" style="4" width="8.43"/>
    <col collapsed="false" customWidth="true" hidden="false" outlineLevel="0" max="11" min="11" style="4" width="10.43"/>
    <col collapsed="false" customWidth="true" hidden="false" outlineLevel="0" max="12" min="12" style="7" width="47.33"/>
    <col collapsed="false" customWidth="true" hidden="false" outlineLevel="0" max="13" min="13" style="4" width="7.99"/>
    <col collapsed="false" customWidth="true" hidden="false" outlineLevel="0" max="14" min="14" style="4" width="10.87"/>
    <col collapsed="false" customWidth="false" hidden="false" outlineLevel="0" max="257" min="15" style="4" width="9.1"/>
  </cols>
  <sheetData>
    <row r="1" customFormat="false" ht="10.2" hidden="false" customHeight="false" outlineLevel="0" collapsed="false">
      <c r="B1" s="8"/>
    </row>
    <row r="2" customFormat="false" ht="27.6" hidden="false" customHeight="false" outlineLevel="0" collapsed="false">
      <c r="B2" s="9" t="s">
        <v>12</v>
      </c>
    </row>
    <row r="3" customFormat="false" ht="10.2" hidden="false" customHeight="false" outlineLevel="0" collapsed="false">
      <c r="B3" s="4"/>
    </row>
    <row r="4" customFormat="false" ht="13.5" hidden="false" customHeight="true" outlineLevel="0" collapsed="false">
      <c r="B4" s="10" t="s">
        <v>13</v>
      </c>
    </row>
    <row r="5" s="11" customFormat="true" ht="13.2" hidden="false" customHeight="false" outlineLevel="0" collapsed="false">
      <c r="E5" s="12"/>
      <c r="F5" s="13"/>
      <c r="G5" s="14"/>
      <c r="J5" s="14" t="s">
        <v>14</v>
      </c>
      <c r="K5" s="14" t="s">
        <v>14</v>
      </c>
      <c r="L5" s="15"/>
    </row>
    <row r="6" s="11" customFormat="true" ht="10.2" hidden="false" customHeight="false" outlineLevel="0" collapsed="false">
      <c r="B6" s="14" t="s">
        <v>15</v>
      </c>
      <c r="C6" s="11" t="s">
        <v>16</v>
      </c>
      <c r="D6" s="11" t="s">
        <v>17</v>
      </c>
      <c r="E6" s="13" t="s">
        <v>18</v>
      </c>
      <c r="F6" s="14" t="s">
        <v>19</v>
      </c>
      <c r="G6" s="14" t="s">
        <v>20</v>
      </c>
      <c r="H6" s="14" t="s">
        <v>21</v>
      </c>
      <c r="I6" s="14" t="s">
        <v>22</v>
      </c>
      <c r="J6" s="14" t="s">
        <v>23</v>
      </c>
      <c r="K6" s="14" t="s">
        <v>24</v>
      </c>
      <c r="L6" s="16" t="s">
        <v>25</v>
      </c>
      <c r="N6" s="17" t="s">
        <v>26</v>
      </c>
    </row>
    <row r="7" customFormat="false" ht="10.2" hidden="false" customHeight="false" outlineLevel="0" collapsed="false">
      <c r="E7" s="18" t="s">
        <v>27</v>
      </c>
      <c r="F7" s="18"/>
    </row>
    <row r="8" customFormat="false" ht="10.2" hidden="false" customHeight="false" outlineLevel="0" collapsed="false">
      <c r="B8" s="5" t="n">
        <f aca="false">ROW()-6</f>
        <v>2</v>
      </c>
      <c r="D8" s="12" t="s">
        <v>28</v>
      </c>
      <c r="E8" s="18"/>
      <c r="F8" s="18"/>
    </row>
    <row r="9" customFormat="false" ht="10.2" hidden="false" customHeight="false" outlineLevel="0" collapsed="false">
      <c r="B9" s="5" t="n">
        <f aca="false">ROW()-6</f>
        <v>3</v>
      </c>
      <c r="C9" s="4" t="n">
        <v>5001</v>
      </c>
      <c r="D9" s="6" t="s">
        <v>29</v>
      </c>
      <c r="F9" s="19" t="n">
        <f aca="false">'3. Wages and Benefits'!D9+'3. Wages and Benefits'!E9</f>
        <v>63900</v>
      </c>
      <c r="G9" s="19" t="n">
        <v>62000</v>
      </c>
      <c r="H9" s="20" t="n">
        <f aca="false">F9-G9</f>
        <v>1900</v>
      </c>
      <c r="I9" s="21" t="n">
        <f aca="false">H9/G9</f>
        <v>0.0306451612903226</v>
      </c>
      <c r="J9" s="21"/>
      <c r="K9" s="21"/>
    </row>
    <row r="10" customFormat="false" ht="10.2" hidden="false" customHeight="false" outlineLevel="0" collapsed="false">
      <c r="B10" s="5" t="n">
        <f aca="false">ROW()-6</f>
        <v>4</v>
      </c>
      <c r="C10" s="4" t="n">
        <v>5002</v>
      </c>
      <c r="D10" s="6" t="s">
        <v>30</v>
      </c>
      <c r="F10" s="19" t="n">
        <f aca="false">'3. Wages and Benefits'!D10+'3. Wages and Benefits'!E10</f>
        <v>42600</v>
      </c>
      <c r="G10" s="19" t="n">
        <v>41300</v>
      </c>
      <c r="H10" s="20" t="n">
        <f aca="false">F10-G10</f>
        <v>1300</v>
      </c>
      <c r="I10" s="21" t="n">
        <f aca="false">H10/G10</f>
        <v>0.0314769975786925</v>
      </c>
      <c r="J10" s="21"/>
      <c r="K10" s="21"/>
    </row>
    <row r="11" customFormat="false" ht="10.2" hidden="false" customHeight="false" outlineLevel="0" collapsed="false">
      <c r="B11" s="5" t="n">
        <f aca="false">ROW()-6</f>
        <v>5</v>
      </c>
      <c r="C11" s="4" t="n">
        <v>5010</v>
      </c>
      <c r="D11" s="6" t="s">
        <v>31</v>
      </c>
      <c r="E11" s="22"/>
      <c r="F11" s="22" t="n">
        <f aca="false">'3. Wages and Benefits'!D22</f>
        <v>138000</v>
      </c>
      <c r="G11" s="22" t="n">
        <v>133800</v>
      </c>
      <c r="H11" s="23" t="n">
        <f aca="false">F11-G11</f>
        <v>4200</v>
      </c>
      <c r="I11" s="21" t="n">
        <f aca="false">H11/G11</f>
        <v>0.031390134529148</v>
      </c>
      <c r="J11" s="21"/>
      <c r="K11" s="21"/>
      <c r="L11" s="24"/>
    </row>
    <row r="12" customFormat="false" ht="10.2" hidden="false" customHeight="false" outlineLevel="0" collapsed="false">
      <c r="B12" s="5" t="n">
        <f aca="false">ROW()-6</f>
        <v>6</v>
      </c>
      <c r="C12" s="4" t="n">
        <v>5020</v>
      </c>
      <c r="D12" s="25" t="s">
        <v>32</v>
      </c>
      <c r="E12" s="22" t="n">
        <f aca="false">+H20/8*12</f>
        <v>90</v>
      </c>
      <c r="F12" s="26" t="n">
        <f aca="false">'3. Wages and Benefits'!D34</f>
        <v>83120</v>
      </c>
      <c r="G12" s="26" t="n">
        <v>80000</v>
      </c>
      <c r="H12" s="27" t="n">
        <f aca="false">F12-G12</f>
        <v>3120</v>
      </c>
      <c r="I12" s="28" t="n">
        <f aca="false">H12/G12</f>
        <v>0.039</v>
      </c>
      <c r="J12" s="21"/>
      <c r="K12" s="21"/>
      <c r="L12" s="29"/>
      <c r="M12" s="4" t="n">
        <v>20</v>
      </c>
      <c r="N12" s="4" t="s">
        <v>33</v>
      </c>
      <c r="O12" s="4" t="n">
        <v>664389.84</v>
      </c>
    </row>
    <row r="13" customFormat="false" ht="10.2" hidden="false" customHeight="false" outlineLevel="0" collapsed="false">
      <c r="B13" s="5" t="n">
        <f aca="false">ROW()-6</f>
        <v>7</v>
      </c>
      <c r="D13" s="12" t="s">
        <v>34</v>
      </c>
      <c r="E13" s="22"/>
      <c r="F13" s="30" t="n">
        <f aca="false">SUM(F9:F12)</f>
        <v>327620</v>
      </c>
      <c r="G13" s="30" t="n">
        <f aca="false">SUM(G9:G12)</f>
        <v>317100</v>
      </c>
      <c r="H13" s="23" t="n">
        <f aca="false">F13-G13</f>
        <v>10520</v>
      </c>
      <c r="I13" s="21" t="n">
        <f aca="false">H13/G13</f>
        <v>0.0331756543677074</v>
      </c>
      <c r="J13" s="21" t="n">
        <f aca="false">F13/F$159</f>
        <v>0.469075615212528</v>
      </c>
      <c r="K13" s="21" t="n">
        <f aca="false">F13/F$173</f>
        <v>0.465741448245224</v>
      </c>
      <c r="L13" s="29"/>
      <c r="N13" s="6"/>
    </row>
    <row r="14" customFormat="false" ht="10.2" hidden="false" customHeight="false" outlineLevel="0" collapsed="false">
      <c r="B14" s="5" t="n">
        <f aca="false">ROW()-6</f>
        <v>8</v>
      </c>
      <c r="D14" s="12" t="s">
        <v>35</v>
      </c>
      <c r="E14" s="22"/>
      <c r="F14" s="22"/>
      <c r="G14" s="22"/>
      <c r="H14" s="23"/>
      <c r="I14" s="21"/>
      <c r="J14" s="21"/>
      <c r="K14" s="21"/>
      <c r="L14" s="29"/>
      <c r="N14" s="6"/>
    </row>
    <row r="15" customFormat="false" ht="10.2" hidden="false" customHeight="false" outlineLevel="0" collapsed="false">
      <c r="B15" s="5" t="n">
        <f aca="false">ROW()-6</f>
        <v>9</v>
      </c>
      <c r="C15" s="4" t="n">
        <v>5051</v>
      </c>
      <c r="D15" s="6" t="s">
        <v>36</v>
      </c>
      <c r="E15" s="22" t="n">
        <f aca="false">+H26/8*12</f>
        <v>0</v>
      </c>
      <c r="F15" s="22" t="n">
        <f aca="false">+'3. Wages and Benefits'!I36</f>
        <v>4800</v>
      </c>
      <c r="G15" s="22" t="n">
        <v>4000</v>
      </c>
      <c r="H15" s="23" t="n">
        <f aca="false">F15-G15</f>
        <v>800</v>
      </c>
      <c r="I15" s="21" t="n">
        <f aca="false">H15/G15</f>
        <v>0.2</v>
      </c>
      <c r="J15" s="21"/>
      <c r="K15" s="21"/>
    </row>
    <row r="16" customFormat="false" ht="10.2" hidden="false" customHeight="false" outlineLevel="0" collapsed="false">
      <c r="B16" s="5" t="n">
        <f aca="false">ROW()-6</f>
        <v>10</v>
      </c>
      <c r="C16" s="4" t="n">
        <v>5052</v>
      </c>
      <c r="D16" s="6" t="s">
        <v>37</v>
      </c>
      <c r="E16" s="22" t="n">
        <f aca="false">+H25/8*12</f>
        <v>0</v>
      </c>
      <c r="F16" s="22" t="n">
        <f aca="false">'3. Wages and Benefits'!F36</f>
        <v>42402</v>
      </c>
      <c r="G16" s="22" t="n">
        <v>38000</v>
      </c>
      <c r="H16" s="23" t="n">
        <f aca="false">F16-G16</f>
        <v>4402</v>
      </c>
      <c r="I16" s="21" t="n">
        <f aca="false">H16/G16</f>
        <v>0.115842105263158</v>
      </c>
      <c r="J16" s="21"/>
      <c r="K16" s="21"/>
      <c r="L16" s="31"/>
    </row>
    <row r="17" customFormat="false" ht="10.2" hidden="false" customHeight="false" outlineLevel="0" collapsed="false">
      <c r="B17" s="5" t="n">
        <f aca="false">ROW()-6</f>
        <v>11</v>
      </c>
      <c r="C17" s="4" t="n">
        <v>5053</v>
      </c>
      <c r="D17" s="6" t="s">
        <v>38</v>
      </c>
      <c r="E17" s="22" t="n">
        <f aca="false">+H29/8*12</f>
        <v>0</v>
      </c>
      <c r="F17" s="22" t="n">
        <f aca="false">+'3. Wages and Benefits'!G36</f>
        <v>10576</v>
      </c>
      <c r="G17" s="22" t="n">
        <v>10000</v>
      </c>
      <c r="H17" s="23" t="n">
        <f aca="false">F17-G17</f>
        <v>576</v>
      </c>
      <c r="I17" s="21" t="n">
        <f aca="false">H17/G17</f>
        <v>0.0576</v>
      </c>
      <c r="J17" s="21"/>
      <c r="K17" s="21"/>
      <c r="L17" s="32"/>
    </row>
    <row r="18" customFormat="false" ht="10.2" hidden="false" customHeight="false" outlineLevel="0" collapsed="false">
      <c r="B18" s="5" t="n">
        <f aca="false">ROW()-6</f>
        <v>12</v>
      </c>
      <c r="C18" s="4" t="n">
        <v>5054</v>
      </c>
      <c r="D18" s="6" t="s">
        <v>39</v>
      </c>
      <c r="E18" s="22" t="n">
        <f aca="false">+H27/8*12</f>
        <v>0</v>
      </c>
      <c r="F18" s="22" t="n">
        <f aca="false">+'3. Wages and Benefits'!J36</f>
        <v>9000</v>
      </c>
      <c r="G18" s="22" t="n">
        <v>6000</v>
      </c>
      <c r="H18" s="23" t="n">
        <f aca="false">F18-G18</f>
        <v>3000</v>
      </c>
      <c r="I18" s="21" t="n">
        <f aca="false">H18/G18</f>
        <v>0.5</v>
      </c>
      <c r="J18" s="21"/>
      <c r="K18" s="21"/>
      <c r="O18" s="4" t="s">
        <v>40</v>
      </c>
    </row>
    <row r="19" customFormat="false" ht="10.2" hidden="false" customHeight="false" outlineLevel="0" collapsed="false">
      <c r="B19" s="5" t="n">
        <f aca="false">ROW()-6</f>
        <v>13</v>
      </c>
      <c r="C19" s="4" t="n">
        <v>5055</v>
      </c>
      <c r="D19" s="6" t="s">
        <v>41</v>
      </c>
      <c r="E19" s="22" t="n">
        <f aca="false">+H28/8*12</f>
        <v>0</v>
      </c>
      <c r="F19" s="22" t="n">
        <f aca="false">+'3. Wages and Benefits'!E36-'3. Wages and Benefits'!E11</f>
        <v>16736</v>
      </c>
      <c r="G19" s="22" t="n">
        <v>15000</v>
      </c>
      <c r="H19" s="23" t="n">
        <f aca="false">F19-G19</f>
        <v>1736</v>
      </c>
      <c r="I19" s="21" t="n">
        <f aca="false">H19/G19</f>
        <v>0.115733333333333</v>
      </c>
      <c r="J19" s="21"/>
      <c r="K19" s="21"/>
    </row>
    <row r="20" customFormat="false" ht="10.2" hidden="false" customHeight="false" outlineLevel="0" collapsed="false">
      <c r="B20" s="5" t="n">
        <f aca="false">ROW()-6</f>
        <v>14</v>
      </c>
      <c r="C20" s="4" t="n">
        <v>5056</v>
      </c>
      <c r="D20" s="6" t="s">
        <v>42</v>
      </c>
      <c r="E20" s="22"/>
      <c r="F20" s="22" t="n">
        <f aca="false">+'3. Wages and Benefits'!K36</f>
        <v>2310</v>
      </c>
      <c r="G20" s="22" t="n">
        <v>2250</v>
      </c>
      <c r="H20" s="23" t="n">
        <f aca="false">F20-G20</f>
        <v>60</v>
      </c>
      <c r="I20" s="21" t="n">
        <f aca="false">H20/G20</f>
        <v>0.0266666666666667</v>
      </c>
      <c r="J20" s="21"/>
      <c r="K20" s="21"/>
    </row>
    <row r="21" customFormat="false" ht="10.2" hidden="false" customHeight="false" outlineLevel="0" collapsed="false">
      <c r="B21" s="5" t="n">
        <f aca="false">ROW()-6</f>
        <v>15</v>
      </c>
      <c r="C21" s="4" t="n">
        <v>5057</v>
      </c>
      <c r="D21" s="6" t="s">
        <v>43</v>
      </c>
      <c r="E21" s="22"/>
      <c r="F21" s="22" t="n">
        <f aca="false">'3. Wages and Benefits'!H36</f>
        <v>3000</v>
      </c>
      <c r="G21" s="22" t="n">
        <v>3000</v>
      </c>
      <c r="H21" s="23" t="n">
        <f aca="false">F21-G21</f>
        <v>0</v>
      </c>
      <c r="I21" s="21" t="n">
        <f aca="false">H21/G21</f>
        <v>0</v>
      </c>
      <c r="J21" s="21"/>
      <c r="K21" s="21"/>
      <c r="M21" s="33"/>
      <c r="N21" s="33"/>
      <c r="O21" s="4" t="n">
        <v>14.4</v>
      </c>
      <c r="P21" s="4" t="n">
        <v>3376</v>
      </c>
      <c r="Q21" s="4" t="s">
        <v>44</v>
      </c>
    </row>
    <row r="22" customFormat="false" ht="10.2" hidden="false" customHeight="false" outlineLevel="0" collapsed="false">
      <c r="B22" s="5" t="n">
        <f aca="false">ROW()-6</f>
        <v>16</v>
      </c>
      <c r="C22" s="4" t="n">
        <v>5058</v>
      </c>
      <c r="D22" s="6" t="s">
        <v>45</v>
      </c>
      <c r="E22" s="22"/>
      <c r="F22" s="26" t="n">
        <f aca="false">'3. Wages and Benefits'!L36</f>
        <v>2000</v>
      </c>
      <c r="G22" s="26" t="n">
        <v>2000</v>
      </c>
      <c r="H22" s="27" t="n">
        <f aca="false">F22-G22</f>
        <v>0</v>
      </c>
      <c r="I22" s="28" t="n">
        <f aca="false">H22/G22</f>
        <v>0</v>
      </c>
      <c r="J22" s="21"/>
      <c r="K22" s="21"/>
      <c r="L22" s="32"/>
      <c r="M22" s="34"/>
      <c r="N22" s="34"/>
    </row>
    <row r="23" customFormat="false" ht="10.2" hidden="false" customHeight="false" outlineLevel="0" collapsed="false">
      <c r="B23" s="5" t="n">
        <f aca="false">ROW()-6</f>
        <v>17</v>
      </c>
      <c r="D23" s="12" t="s">
        <v>46</v>
      </c>
      <c r="E23" s="22"/>
      <c r="F23" s="35" t="n">
        <f aca="false">SUM(F15:F22)</f>
        <v>90824</v>
      </c>
      <c r="G23" s="35" t="n">
        <f aca="false">SUM(G15:G22)</f>
        <v>80250</v>
      </c>
      <c r="H23" s="36" t="n">
        <f aca="false">F23-G23</f>
        <v>10574</v>
      </c>
      <c r="I23" s="37" t="n">
        <f aca="false">H23/G23</f>
        <v>0.131763239875389</v>
      </c>
      <c r="J23" s="21" t="n">
        <f aca="false">F23/F$159</f>
        <v>0.130038836689038</v>
      </c>
      <c r="K23" s="21" t="n">
        <f aca="false">F23/F$173</f>
        <v>0.129114526876944</v>
      </c>
      <c r="L23" s="32"/>
      <c r="M23" s="34"/>
      <c r="N23" s="34"/>
    </row>
    <row r="24" customFormat="false" ht="10.2" hidden="false" customHeight="false" outlineLevel="0" collapsed="false">
      <c r="B24" s="5" t="n">
        <f aca="false">ROW()-6</f>
        <v>18</v>
      </c>
      <c r="D24" s="12" t="s">
        <v>47</v>
      </c>
      <c r="E24" s="30" t="n">
        <f aca="false">+H30/8*12</f>
        <v>0</v>
      </c>
      <c r="F24" s="30" t="n">
        <f aca="false">+F13+F23</f>
        <v>418444</v>
      </c>
      <c r="G24" s="30" t="n">
        <f aca="false">+G13+G23</f>
        <v>397350</v>
      </c>
      <c r="H24" s="23" t="n">
        <f aca="false">F24-G24</f>
        <v>21094</v>
      </c>
      <c r="I24" s="21" t="n">
        <f aca="false">H24/G24</f>
        <v>0.0530866993834151</v>
      </c>
      <c r="J24" s="21" t="n">
        <f aca="false">F24/F$159</f>
        <v>0.599114451901566</v>
      </c>
      <c r="K24" s="21" t="n">
        <f aca="false">F24/F$173</f>
        <v>0.594855975122168</v>
      </c>
      <c r="L24" s="38"/>
    </row>
    <row r="25" customFormat="false" ht="10.2" hidden="false" customHeight="false" outlineLevel="0" collapsed="false">
      <c r="B25" s="5" t="n">
        <f aca="false">ROW()-6</f>
        <v>19</v>
      </c>
      <c r="D25" s="6"/>
      <c r="E25" s="30"/>
      <c r="F25" s="30" t="n">
        <f aca="false">+F24-'3. Wages and Benefits'!N36</f>
        <v>0</v>
      </c>
      <c r="G25" s="30"/>
      <c r="H25" s="23"/>
      <c r="I25" s="21"/>
      <c r="J25" s="21"/>
      <c r="K25" s="21"/>
      <c r="L25" s="38"/>
    </row>
    <row r="26" customFormat="false" ht="10.2" hidden="false" customHeight="false" outlineLevel="0" collapsed="false">
      <c r="B26" s="5" t="n">
        <f aca="false">ROW()-6</f>
        <v>20</v>
      </c>
      <c r="D26" s="12" t="s">
        <v>48</v>
      </c>
      <c r="E26" s="22" t="n">
        <f aca="false">+H32/8*12</f>
        <v>0</v>
      </c>
      <c r="F26" s="22"/>
      <c r="G26" s="22"/>
      <c r="H26" s="23"/>
      <c r="I26" s="21"/>
      <c r="J26" s="21"/>
      <c r="K26" s="21"/>
    </row>
    <row r="27" customFormat="false" ht="10.2" hidden="false" customHeight="false" outlineLevel="0" collapsed="false">
      <c r="B27" s="5" t="n">
        <f aca="false">ROW()-6</f>
        <v>21</v>
      </c>
      <c r="C27" s="4" t="n">
        <v>6010</v>
      </c>
      <c r="D27" s="4" t="s">
        <v>49</v>
      </c>
      <c r="E27" s="22" t="n">
        <f aca="false">+H33/8*12</f>
        <v>0</v>
      </c>
      <c r="F27" s="22" t="n">
        <v>1000</v>
      </c>
      <c r="G27" s="22" t="n">
        <v>1000</v>
      </c>
      <c r="H27" s="23" t="n">
        <f aca="false">F27-G27</f>
        <v>0</v>
      </c>
      <c r="I27" s="21" t="n">
        <f aca="false">H27/G27</f>
        <v>0</v>
      </c>
      <c r="J27" s="21"/>
      <c r="K27" s="21"/>
    </row>
    <row r="28" customFormat="false" ht="10.2" hidden="false" customHeight="false" outlineLevel="0" collapsed="false">
      <c r="B28" s="5" t="n">
        <f aca="false">ROW()-6</f>
        <v>22</v>
      </c>
      <c r="C28" s="4" t="n">
        <v>6015</v>
      </c>
      <c r="D28" s="4" t="s">
        <v>50</v>
      </c>
      <c r="E28" s="22" t="n">
        <f aca="false">+H34/8*12</f>
        <v>0</v>
      </c>
      <c r="F28" s="22" t="n">
        <v>1000</v>
      </c>
      <c r="G28" s="22" t="n">
        <v>1000</v>
      </c>
      <c r="H28" s="23" t="n">
        <f aca="false">F28-G28</f>
        <v>0</v>
      </c>
      <c r="I28" s="21" t="n">
        <f aca="false">H28/G28</f>
        <v>0</v>
      </c>
      <c r="J28" s="21"/>
      <c r="K28" s="21"/>
    </row>
    <row r="29" customFormat="false" ht="10.2" hidden="false" customHeight="false" outlineLevel="0" collapsed="false">
      <c r="B29" s="5" t="n">
        <f aca="false">ROW()-6</f>
        <v>23</v>
      </c>
      <c r="C29" s="4" t="n">
        <v>6020</v>
      </c>
      <c r="D29" s="4" t="s">
        <v>51</v>
      </c>
      <c r="E29" s="22" t="n">
        <f aca="false">+H35/8*12</f>
        <v>0</v>
      </c>
      <c r="F29" s="22" t="n">
        <v>1000</v>
      </c>
      <c r="G29" s="22" t="n">
        <v>1000</v>
      </c>
      <c r="H29" s="23" t="n">
        <f aca="false">F29-G29</f>
        <v>0</v>
      </c>
      <c r="I29" s="21" t="n">
        <f aca="false">H29/G29</f>
        <v>0</v>
      </c>
      <c r="J29" s="21"/>
      <c r="K29" s="21"/>
    </row>
    <row r="30" customFormat="false" ht="10.2" hidden="false" customHeight="false" outlineLevel="0" collapsed="false">
      <c r="B30" s="5" t="n">
        <f aca="false">ROW()-6</f>
        <v>24</v>
      </c>
      <c r="C30" s="4" t="n">
        <v>6025</v>
      </c>
      <c r="D30" s="4" t="s">
        <v>52</v>
      </c>
      <c r="E30" s="22" t="n">
        <f aca="false">+H36/8*12</f>
        <v>0</v>
      </c>
      <c r="F30" s="22" t="n">
        <v>1000</v>
      </c>
      <c r="G30" s="22" t="n">
        <v>1000</v>
      </c>
      <c r="H30" s="23" t="n">
        <f aca="false">F30-G30</f>
        <v>0</v>
      </c>
      <c r="I30" s="21" t="n">
        <f aca="false">H30/G30</f>
        <v>0</v>
      </c>
      <c r="J30" s="21"/>
      <c r="K30" s="21"/>
    </row>
    <row r="31" customFormat="false" ht="10.2" hidden="false" customHeight="false" outlineLevel="0" collapsed="false">
      <c r="B31" s="5" t="n">
        <f aca="false">ROW()-6</f>
        <v>25</v>
      </c>
      <c r="C31" s="4" t="n">
        <v>6030</v>
      </c>
      <c r="D31" s="4" t="s">
        <v>53</v>
      </c>
      <c r="E31" s="22" t="n">
        <f aca="false">+H37/8*12</f>
        <v>0</v>
      </c>
      <c r="F31" s="22" t="n">
        <v>1000</v>
      </c>
      <c r="G31" s="22" t="n">
        <v>1000</v>
      </c>
      <c r="H31" s="23" t="n">
        <f aca="false">F31-G31</f>
        <v>0</v>
      </c>
      <c r="I31" s="21" t="n">
        <f aca="false">H31/G31</f>
        <v>0</v>
      </c>
      <c r="J31" s="21"/>
      <c r="K31" s="21"/>
    </row>
    <row r="32" customFormat="false" ht="10.2" hidden="false" customHeight="false" outlineLevel="0" collapsed="false">
      <c r="B32" s="5" t="n">
        <f aca="false">ROW()-6</f>
        <v>26</v>
      </c>
      <c r="C32" s="4" t="n">
        <v>6040</v>
      </c>
      <c r="D32" s="4" t="s">
        <v>54</v>
      </c>
      <c r="E32" s="22"/>
      <c r="F32" s="22" t="n">
        <v>1000</v>
      </c>
      <c r="G32" s="22" t="n">
        <v>1000</v>
      </c>
      <c r="H32" s="23" t="n">
        <f aca="false">F32-G32</f>
        <v>0</v>
      </c>
      <c r="I32" s="21" t="n">
        <f aca="false">H32/G32</f>
        <v>0</v>
      </c>
      <c r="J32" s="21"/>
      <c r="K32" s="21"/>
    </row>
    <row r="33" customFormat="false" ht="10.2" hidden="false" customHeight="false" outlineLevel="0" collapsed="false">
      <c r="B33" s="5" t="n">
        <f aca="false">ROW()-6</f>
        <v>27</v>
      </c>
      <c r="C33" s="4" t="n">
        <v>6050</v>
      </c>
      <c r="D33" s="4" t="s">
        <v>55</v>
      </c>
      <c r="E33" s="22" t="n">
        <f aca="false">+H39/8*12</f>
        <v>0</v>
      </c>
      <c r="F33" s="22" t="n">
        <v>1000</v>
      </c>
      <c r="G33" s="22" t="n">
        <v>1000</v>
      </c>
      <c r="H33" s="23" t="n">
        <f aca="false">F33-G33</f>
        <v>0</v>
      </c>
      <c r="I33" s="21" t="n">
        <f aca="false">H33/G33</f>
        <v>0</v>
      </c>
      <c r="J33" s="21"/>
      <c r="K33" s="21"/>
    </row>
    <row r="34" customFormat="false" ht="10.2" hidden="false" customHeight="false" outlineLevel="0" collapsed="false">
      <c r="B34" s="5" t="n">
        <f aca="false">ROW()-6</f>
        <v>28</v>
      </c>
      <c r="C34" s="4" t="n">
        <v>6060</v>
      </c>
      <c r="D34" s="4" t="s">
        <v>56</v>
      </c>
      <c r="E34" s="22"/>
      <c r="F34" s="22" t="n">
        <v>1000</v>
      </c>
      <c r="G34" s="22" t="n">
        <v>1000</v>
      </c>
      <c r="H34" s="23" t="n">
        <f aca="false">F34-G34</f>
        <v>0</v>
      </c>
      <c r="I34" s="21" t="n">
        <f aca="false">H34/G34</f>
        <v>0</v>
      </c>
      <c r="J34" s="21"/>
      <c r="K34" s="21"/>
    </row>
    <row r="35" customFormat="false" ht="10.2" hidden="false" customHeight="false" outlineLevel="0" collapsed="false">
      <c r="B35" s="5" t="n">
        <f aca="false">ROW()-6</f>
        <v>29</v>
      </c>
      <c r="C35" s="4" t="n">
        <v>6070</v>
      </c>
      <c r="D35" s="4" t="s">
        <v>57</v>
      </c>
      <c r="E35" s="22" t="n">
        <f aca="false">+H41/8*12</f>
        <v>0</v>
      </c>
      <c r="F35" s="22" t="n">
        <v>1000</v>
      </c>
      <c r="G35" s="22" t="n">
        <v>1000</v>
      </c>
      <c r="H35" s="23" t="n">
        <f aca="false">F35-G35</f>
        <v>0</v>
      </c>
      <c r="I35" s="21" t="n">
        <f aca="false">H35/G35</f>
        <v>0</v>
      </c>
      <c r="J35" s="21"/>
      <c r="K35" s="21"/>
    </row>
    <row r="36" customFormat="false" ht="10.2" hidden="false" customHeight="false" outlineLevel="0" collapsed="false">
      <c r="B36" s="5" t="n">
        <f aca="false">ROW()-6</f>
        <v>30</v>
      </c>
      <c r="C36" s="4" t="n">
        <v>6080</v>
      </c>
      <c r="D36" s="4" t="s">
        <v>58</v>
      </c>
      <c r="E36" s="22"/>
      <c r="F36" s="26" t="n">
        <v>1000</v>
      </c>
      <c r="G36" s="26" t="n">
        <v>1000</v>
      </c>
      <c r="H36" s="27" t="n">
        <f aca="false">F36-G36</f>
        <v>0</v>
      </c>
      <c r="I36" s="28" t="n">
        <f aca="false">H36/G36</f>
        <v>0</v>
      </c>
      <c r="J36" s="21"/>
      <c r="K36" s="21"/>
    </row>
    <row r="37" customFormat="false" ht="10.2" hidden="false" customHeight="false" outlineLevel="0" collapsed="false">
      <c r="B37" s="5" t="n">
        <f aca="false">ROW()-6</f>
        <v>31</v>
      </c>
      <c r="D37" s="12" t="s">
        <v>59</v>
      </c>
      <c r="E37" s="30" t="n">
        <f aca="false">+H43/8*12</f>
        <v>0</v>
      </c>
      <c r="F37" s="30" t="n">
        <f aca="false">SUM(F27:F36)</f>
        <v>10000</v>
      </c>
      <c r="G37" s="30" t="n">
        <f aca="false">SUM(G27:G36)</f>
        <v>10000</v>
      </c>
      <c r="H37" s="23" t="n">
        <f aca="false">F37-G37</f>
        <v>0</v>
      </c>
      <c r="I37" s="21" t="n">
        <f aca="false">H37/G37</f>
        <v>0</v>
      </c>
      <c r="J37" s="21" t="n">
        <f aca="false">F37/F$159</f>
        <v>0.0143176733780761</v>
      </c>
      <c r="K37" s="21" t="n">
        <f aca="false">F37/F$173</f>
        <v>0.0142159040426477</v>
      </c>
      <c r="L37" s="38"/>
    </row>
    <row r="38" customFormat="false" ht="10.2" hidden="false" customHeight="false" outlineLevel="0" collapsed="false">
      <c r="B38" s="5" t="n">
        <f aca="false">ROW()-6</f>
        <v>32</v>
      </c>
      <c r="D38" s="6"/>
      <c r="E38" s="30"/>
      <c r="F38" s="30"/>
      <c r="G38" s="30"/>
      <c r="H38" s="23"/>
      <c r="I38" s="21"/>
      <c r="J38" s="21"/>
      <c r="K38" s="21"/>
      <c r="L38" s="38"/>
    </row>
    <row r="39" customFormat="false" ht="10.2" hidden="false" customHeight="false" outlineLevel="0" collapsed="false">
      <c r="B39" s="5" t="n">
        <f aca="false">ROW()-6</f>
        <v>33</v>
      </c>
      <c r="D39" s="12" t="s">
        <v>60</v>
      </c>
      <c r="E39" s="22"/>
      <c r="F39" s="22"/>
      <c r="G39" s="39"/>
      <c r="H39" s="23"/>
      <c r="I39" s="21"/>
      <c r="J39" s="21"/>
      <c r="K39" s="21"/>
    </row>
    <row r="40" customFormat="false" ht="10.2" hidden="false" customHeight="false" outlineLevel="0" collapsed="false">
      <c r="B40" s="5" t="n">
        <f aca="false">ROW()-6</f>
        <v>34</v>
      </c>
      <c r="C40" s="4" t="n">
        <v>6410</v>
      </c>
      <c r="D40" s="4" t="s">
        <v>61</v>
      </c>
      <c r="E40" s="22" t="n">
        <f aca="false">+H46/8*12</f>
        <v>0</v>
      </c>
      <c r="F40" s="22" t="n">
        <v>1000</v>
      </c>
      <c r="G40" s="22" t="n">
        <v>1000</v>
      </c>
      <c r="H40" s="23" t="n">
        <f aca="false">F40-G40</f>
        <v>0</v>
      </c>
      <c r="I40" s="21" t="n">
        <f aca="false">H40/G40</f>
        <v>0</v>
      </c>
      <c r="J40" s="21"/>
      <c r="K40" s="21"/>
      <c r="M40" s="4" t="s">
        <v>33</v>
      </c>
      <c r="N40" s="4" t="s">
        <v>62</v>
      </c>
    </row>
    <row r="41" customFormat="false" ht="10.2" hidden="false" customHeight="false" outlineLevel="0" collapsed="false">
      <c r="B41" s="5" t="n">
        <f aca="false">ROW()-6</f>
        <v>35</v>
      </c>
      <c r="C41" s="4" t="n">
        <v>6415</v>
      </c>
      <c r="D41" s="4" t="s">
        <v>63</v>
      </c>
      <c r="E41" s="22"/>
      <c r="F41" s="22" t="n">
        <v>1000</v>
      </c>
      <c r="G41" s="22" t="n">
        <v>1000</v>
      </c>
      <c r="H41" s="23" t="n">
        <f aca="false">F41-G41</f>
        <v>0</v>
      </c>
      <c r="I41" s="21" t="n">
        <f aca="false">H41/G41</f>
        <v>0</v>
      </c>
      <c r="J41" s="21"/>
      <c r="K41" s="21"/>
      <c r="L41" s="29"/>
      <c r="M41" s="40" t="s">
        <v>33</v>
      </c>
      <c r="N41" s="4" t="s">
        <v>64</v>
      </c>
    </row>
    <row r="42" customFormat="false" ht="10.2" hidden="false" customHeight="false" outlineLevel="0" collapsed="false">
      <c r="B42" s="5" t="n">
        <f aca="false">ROW()-6</f>
        <v>36</v>
      </c>
      <c r="C42" s="4" t="n">
        <v>6420</v>
      </c>
      <c r="D42" s="4" t="s">
        <v>65</v>
      </c>
      <c r="E42" s="22" t="n">
        <f aca="false">+H48/8*12</f>
        <v>0</v>
      </c>
      <c r="F42" s="22" t="n">
        <v>1000</v>
      </c>
      <c r="G42" s="22" t="n">
        <v>1000</v>
      </c>
      <c r="H42" s="23" t="n">
        <f aca="false">F42-G42</f>
        <v>0</v>
      </c>
      <c r="I42" s="21" t="n">
        <f aca="false">H42/G42</f>
        <v>0</v>
      </c>
      <c r="J42" s="21"/>
      <c r="K42" s="21"/>
    </row>
    <row r="43" customFormat="false" ht="10.2" hidden="false" customHeight="false" outlineLevel="0" collapsed="false">
      <c r="B43" s="5" t="n">
        <f aca="false">ROW()-6</f>
        <v>37</v>
      </c>
      <c r="C43" s="4" t="n">
        <v>6425</v>
      </c>
      <c r="D43" s="4" t="s">
        <v>66</v>
      </c>
      <c r="E43" s="22"/>
      <c r="F43" s="22" t="n">
        <v>1000</v>
      </c>
      <c r="G43" s="22" t="n">
        <v>1000</v>
      </c>
      <c r="H43" s="23" t="n">
        <f aca="false">F43-G43</f>
        <v>0</v>
      </c>
      <c r="I43" s="21" t="n">
        <f aca="false">H43/G43</f>
        <v>0</v>
      </c>
      <c r="J43" s="21"/>
      <c r="K43" s="21"/>
    </row>
    <row r="44" customFormat="false" ht="10.2" hidden="false" customHeight="false" outlineLevel="0" collapsed="false">
      <c r="B44" s="5" t="n">
        <f aca="false">ROW()-6</f>
        <v>38</v>
      </c>
      <c r="C44" s="4" t="n">
        <v>6430</v>
      </c>
      <c r="D44" s="4" t="s">
        <v>67</v>
      </c>
      <c r="E44" s="22"/>
      <c r="F44" s="22" t="n">
        <v>1000</v>
      </c>
      <c r="G44" s="22" t="n">
        <v>1000</v>
      </c>
      <c r="H44" s="23" t="n">
        <f aca="false">F44-G44</f>
        <v>0</v>
      </c>
      <c r="I44" s="21" t="n">
        <f aca="false">H44/G44</f>
        <v>0</v>
      </c>
      <c r="J44" s="21"/>
      <c r="K44" s="21"/>
    </row>
    <row r="45" customFormat="false" ht="10.2" hidden="false" customHeight="false" outlineLevel="0" collapsed="false">
      <c r="B45" s="5" t="n">
        <f aca="false">ROW()-6</f>
        <v>39</v>
      </c>
      <c r="C45" s="4" t="n">
        <v>6440</v>
      </c>
      <c r="D45" s="4" t="s">
        <v>68</v>
      </c>
      <c r="E45" s="22"/>
      <c r="F45" s="22" t="n">
        <v>1000</v>
      </c>
      <c r="G45" s="22" t="n">
        <v>1000</v>
      </c>
      <c r="H45" s="23" t="n">
        <f aca="false">F45-G45</f>
        <v>0</v>
      </c>
      <c r="I45" s="21" t="n">
        <f aca="false">H45/G45</f>
        <v>0</v>
      </c>
      <c r="J45" s="21"/>
      <c r="K45" s="21"/>
      <c r="N45" s="4" t="s">
        <v>69</v>
      </c>
    </row>
    <row r="46" customFormat="false" ht="10.2" hidden="false" customHeight="false" outlineLevel="0" collapsed="false">
      <c r="B46" s="5" t="n">
        <f aca="false">ROW()-6</f>
        <v>40</v>
      </c>
      <c r="C46" s="4" t="n">
        <v>6450</v>
      </c>
      <c r="D46" s="4" t="s">
        <v>70</v>
      </c>
      <c r="E46" s="22"/>
      <c r="F46" s="22" t="n">
        <v>1000</v>
      </c>
      <c r="G46" s="22" t="n">
        <v>1000</v>
      </c>
      <c r="H46" s="23" t="n">
        <f aca="false">F46-G46</f>
        <v>0</v>
      </c>
      <c r="I46" s="21" t="n">
        <f aca="false">H46/G46</f>
        <v>0</v>
      </c>
      <c r="J46" s="21"/>
      <c r="K46" s="21"/>
      <c r="N46" s="4" t="s">
        <v>71</v>
      </c>
    </row>
    <row r="47" customFormat="false" ht="10.2" hidden="false" customHeight="false" outlineLevel="0" collapsed="false">
      <c r="B47" s="5" t="n">
        <f aca="false">ROW()-6</f>
        <v>41</v>
      </c>
      <c r="C47" s="4" t="n">
        <v>6460</v>
      </c>
      <c r="D47" s="4" t="s">
        <v>58</v>
      </c>
      <c r="E47" s="22"/>
      <c r="F47" s="26" t="n">
        <v>1000</v>
      </c>
      <c r="G47" s="26" t="n">
        <v>1000</v>
      </c>
      <c r="H47" s="27" t="n">
        <f aca="false">F47-G47</f>
        <v>0</v>
      </c>
      <c r="I47" s="28" t="n">
        <f aca="false">H47/G47</f>
        <v>0</v>
      </c>
      <c r="J47" s="21"/>
      <c r="K47" s="21"/>
      <c r="N47" s="4" t="s">
        <v>72</v>
      </c>
    </row>
    <row r="48" customFormat="false" ht="10.2" hidden="false" customHeight="false" outlineLevel="0" collapsed="false">
      <c r="B48" s="5" t="n">
        <f aca="false">ROW()-6</f>
        <v>42</v>
      </c>
      <c r="D48" s="12" t="s">
        <v>73</v>
      </c>
      <c r="E48" s="30" t="n">
        <f aca="false">SUM(E40:E45)</f>
        <v>0</v>
      </c>
      <c r="F48" s="30" t="n">
        <f aca="false">SUM(F40:F47)</f>
        <v>8000</v>
      </c>
      <c r="G48" s="30" t="n">
        <f aca="false">SUM(G40:G47)</f>
        <v>8000</v>
      </c>
      <c r="H48" s="23" t="n">
        <f aca="false">F48-G48</f>
        <v>0</v>
      </c>
      <c r="I48" s="21" t="n">
        <f aca="false">H48/G48</f>
        <v>0</v>
      </c>
      <c r="J48" s="21" t="n">
        <f aca="false">F48/F$159</f>
        <v>0.0114541387024609</v>
      </c>
      <c r="K48" s="21" t="n">
        <f aca="false">F48/F$173</f>
        <v>0.0113727232341182</v>
      </c>
      <c r="L48" s="38"/>
    </row>
    <row r="49" customFormat="false" ht="10.2" hidden="false" customHeight="false" outlineLevel="0" collapsed="false">
      <c r="B49" s="5" t="n">
        <f aca="false">ROW()-6</f>
        <v>43</v>
      </c>
      <c r="D49" s="6"/>
      <c r="E49" s="22" t="n">
        <f aca="false">+H54/8*12</f>
        <v>0</v>
      </c>
      <c r="F49" s="22"/>
      <c r="G49" s="22"/>
      <c r="H49" s="23"/>
      <c r="I49" s="21"/>
      <c r="J49" s="21"/>
      <c r="K49" s="21"/>
    </row>
    <row r="50" customFormat="false" ht="10.2" hidden="false" customHeight="false" outlineLevel="0" collapsed="false">
      <c r="B50" s="5" t="n">
        <f aca="false">ROW()-6</f>
        <v>44</v>
      </c>
      <c r="D50" s="12" t="s">
        <v>74</v>
      </c>
      <c r="E50" s="22" t="n">
        <f aca="false">+H55/8*12</f>
        <v>0</v>
      </c>
      <c r="F50" s="22"/>
      <c r="G50" s="22"/>
      <c r="H50" s="23"/>
      <c r="I50" s="21"/>
      <c r="J50" s="21"/>
      <c r="K50" s="21"/>
    </row>
    <row r="51" customFormat="false" ht="10.2" hidden="false" customHeight="false" outlineLevel="0" collapsed="false">
      <c r="B51" s="5" t="n">
        <f aca="false">ROW()-6</f>
        <v>45</v>
      </c>
      <c r="C51" s="4" t="n">
        <v>7510</v>
      </c>
      <c r="D51" s="6" t="s">
        <v>75</v>
      </c>
      <c r="E51" s="22"/>
      <c r="F51" s="22" t="n">
        <v>1000</v>
      </c>
      <c r="G51" s="22" t="n">
        <v>1000</v>
      </c>
      <c r="H51" s="23" t="n">
        <f aca="false">F51-G51</f>
        <v>0</v>
      </c>
      <c r="I51" s="21" t="n">
        <f aca="false">H51/G51</f>
        <v>0</v>
      </c>
      <c r="J51" s="21"/>
      <c r="K51" s="21"/>
    </row>
    <row r="52" customFormat="false" ht="10.2" hidden="false" customHeight="false" outlineLevel="0" collapsed="false">
      <c r="B52" s="5" t="n">
        <f aca="false">ROW()-6</f>
        <v>46</v>
      </c>
      <c r="C52" s="4" t="n">
        <v>7515</v>
      </c>
      <c r="D52" s="6" t="s">
        <v>76</v>
      </c>
      <c r="E52" s="22"/>
      <c r="F52" s="22" t="n">
        <v>1000</v>
      </c>
      <c r="G52" s="22" t="n">
        <v>1000</v>
      </c>
      <c r="H52" s="23" t="n">
        <f aca="false">F52-G52</f>
        <v>0</v>
      </c>
      <c r="I52" s="21" t="n">
        <f aca="false">H52/G52</f>
        <v>0</v>
      </c>
      <c r="J52" s="21"/>
      <c r="K52" s="21"/>
    </row>
    <row r="53" customFormat="false" ht="10.2" hidden="false" customHeight="false" outlineLevel="0" collapsed="false">
      <c r="B53" s="5" t="n">
        <f aca="false">ROW()-6</f>
        <v>47</v>
      </c>
      <c r="C53" s="4" t="n">
        <v>7520</v>
      </c>
      <c r="D53" s="6" t="s">
        <v>77</v>
      </c>
      <c r="E53" s="22"/>
      <c r="F53" s="22" t="n">
        <v>1000</v>
      </c>
      <c r="G53" s="22" t="n">
        <v>1000</v>
      </c>
      <c r="H53" s="23" t="n">
        <f aca="false">F53-G53</f>
        <v>0</v>
      </c>
      <c r="I53" s="21" t="n">
        <f aca="false">H53/G53</f>
        <v>0</v>
      </c>
      <c r="J53" s="21"/>
      <c r="K53" s="21"/>
    </row>
    <row r="54" customFormat="false" ht="10.2" hidden="false" customHeight="false" outlineLevel="0" collapsed="false">
      <c r="B54" s="5" t="n">
        <f aca="false">ROW()-6</f>
        <v>48</v>
      </c>
      <c r="C54" s="4" t="n">
        <v>7525</v>
      </c>
      <c r="D54" s="6" t="s">
        <v>78</v>
      </c>
      <c r="E54" s="22"/>
      <c r="F54" s="22" t="n">
        <v>1000</v>
      </c>
      <c r="G54" s="22" t="n">
        <v>1000</v>
      </c>
      <c r="H54" s="23" t="n">
        <f aca="false">F54-G54</f>
        <v>0</v>
      </c>
      <c r="I54" s="21" t="n">
        <f aca="false">H54/G54</f>
        <v>0</v>
      </c>
      <c r="J54" s="21"/>
      <c r="K54" s="21"/>
    </row>
    <row r="55" customFormat="false" ht="10.2" hidden="false" customHeight="false" outlineLevel="0" collapsed="false">
      <c r="B55" s="5" t="n">
        <f aca="false">ROW()-6</f>
        <v>49</v>
      </c>
      <c r="C55" s="4" t="n">
        <v>7530</v>
      </c>
      <c r="D55" s="6" t="s">
        <v>79</v>
      </c>
      <c r="E55" s="22" t="n">
        <f aca="false">+H59/8*12</f>
        <v>0</v>
      </c>
      <c r="F55" s="22" t="n">
        <v>1000</v>
      </c>
      <c r="G55" s="22" t="n">
        <v>1000</v>
      </c>
      <c r="H55" s="23" t="n">
        <f aca="false">F55-G55</f>
        <v>0</v>
      </c>
      <c r="I55" s="21" t="n">
        <f aca="false">H55/G55</f>
        <v>0</v>
      </c>
      <c r="J55" s="21"/>
      <c r="K55" s="21"/>
    </row>
    <row r="56" customFormat="false" ht="10.2" hidden="false" customHeight="false" outlineLevel="0" collapsed="false">
      <c r="B56" s="5" t="n">
        <f aca="false">ROW()-6</f>
        <v>50</v>
      </c>
      <c r="C56" s="4" t="n">
        <v>7535</v>
      </c>
      <c r="D56" s="41" t="s">
        <v>80</v>
      </c>
      <c r="E56" s="22"/>
      <c r="F56" s="22" t="n">
        <v>1000</v>
      </c>
      <c r="G56" s="22" t="n">
        <v>1000</v>
      </c>
      <c r="H56" s="23" t="n">
        <f aca="false">F56-G56</f>
        <v>0</v>
      </c>
      <c r="I56" s="21" t="n">
        <f aca="false">H56/G56</f>
        <v>0</v>
      </c>
      <c r="J56" s="21"/>
      <c r="K56" s="21"/>
    </row>
    <row r="57" customFormat="false" ht="10.2" hidden="false" customHeight="false" outlineLevel="0" collapsed="false">
      <c r="B57" s="5" t="n">
        <f aca="false">ROW()-6</f>
        <v>51</v>
      </c>
      <c r="C57" s="4" t="n">
        <v>7540</v>
      </c>
      <c r="D57" s="6" t="s">
        <v>81</v>
      </c>
      <c r="E57" s="22"/>
      <c r="F57" s="22" t="n">
        <v>1000</v>
      </c>
      <c r="G57" s="22" t="n">
        <v>1000</v>
      </c>
      <c r="H57" s="23" t="n">
        <f aca="false">F57-G57</f>
        <v>0</v>
      </c>
      <c r="I57" s="21" t="n">
        <f aca="false">H57/G57</f>
        <v>0</v>
      </c>
      <c r="J57" s="21"/>
      <c r="K57" s="21"/>
    </row>
    <row r="58" customFormat="false" ht="10.2" hidden="false" customHeight="false" outlineLevel="0" collapsed="false">
      <c r="B58" s="5" t="n">
        <f aca="false">ROW()-6</f>
        <v>52</v>
      </c>
      <c r="C58" s="4" t="n">
        <v>7545</v>
      </c>
      <c r="D58" s="6" t="s">
        <v>82</v>
      </c>
      <c r="E58" s="22"/>
      <c r="F58" s="22" t="n">
        <v>1000</v>
      </c>
      <c r="G58" s="22" t="n">
        <v>1000</v>
      </c>
      <c r="H58" s="23" t="n">
        <f aca="false">F58-G58</f>
        <v>0</v>
      </c>
      <c r="I58" s="21" t="n">
        <f aca="false">H58/G58</f>
        <v>0</v>
      </c>
      <c r="J58" s="21"/>
      <c r="K58" s="21"/>
    </row>
    <row r="59" customFormat="false" ht="10.2" hidden="false" customHeight="false" outlineLevel="0" collapsed="false">
      <c r="B59" s="5" t="n">
        <f aca="false">ROW()-6</f>
        <v>53</v>
      </c>
      <c r="C59" s="4" t="n">
        <v>7550</v>
      </c>
      <c r="D59" s="6" t="s">
        <v>83</v>
      </c>
      <c r="E59" s="22" t="n">
        <f aca="false">+H63/8*12</f>
        <v>0</v>
      </c>
      <c r="F59" s="22" t="n">
        <v>1000</v>
      </c>
      <c r="G59" s="22" t="n">
        <v>1000</v>
      </c>
      <c r="H59" s="23" t="n">
        <f aca="false">F59-G59</f>
        <v>0</v>
      </c>
      <c r="I59" s="21" t="n">
        <f aca="false">H59/G59</f>
        <v>0</v>
      </c>
      <c r="J59" s="21"/>
      <c r="K59" s="21"/>
    </row>
    <row r="60" customFormat="false" ht="10.2" hidden="false" customHeight="false" outlineLevel="0" collapsed="false">
      <c r="B60" s="5" t="n">
        <f aca="false">ROW()-6</f>
        <v>54</v>
      </c>
      <c r="C60" s="4" t="n">
        <v>7555</v>
      </c>
      <c r="D60" s="6" t="s">
        <v>84</v>
      </c>
      <c r="E60" s="22"/>
      <c r="F60" s="22" t="n">
        <v>1000</v>
      </c>
      <c r="G60" s="22" t="n">
        <v>1000</v>
      </c>
      <c r="H60" s="23" t="n">
        <f aca="false">F60-G60</f>
        <v>0</v>
      </c>
      <c r="I60" s="21" t="n">
        <f aca="false">H60/G60</f>
        <v>0</v>
      </c>
      <c r="J60" s="21"/>
      <c r="K60" s="21"/>
    </row>
    <row r="61" customFormat="false" ht="10.2" hidden="false" customHeight="false" outlineLevel="0" collapsed="false">
      <c r="B61" s="5" t="n">
        <f aca="false">ROW()-6</f>
        <v>55</v>
      </c>
      <c r="C61" s="4" t="n">
        <v>7560</v>
      </c>
      <c r="D61" s="6" t="s">
        <v>85</v>
      </c>
      <c r="E61" s="22" t="n">
        <f aca="false">+H65/8*12</f>
        <v>0</v>
      </c>
      <c r="F61" s="22" t="n">
        <v>1000</v>
      </c>
      <c r="G61" s="22" t="n">
        <v>1000</v>
      </c>
      <c r="H61" s="23" t="n">
        <f aca="false">F61-G61</f>
        <v>0</v>
      </c>
      <c r="I61" s="21" t="n">
        <f aca="false">H61/G61</f>
        <v>0</v>
      </c>
      <c r="J61" s="21"/>
      <c r="K61" s="21"/>
    </row>
    <row r="62" customFormat="false" ht="10.2" hidden="false" customHeight="false" outlineLevel="0" collapsed="false">
      <c r="B62" s="5" t="n">
        <f aca="false">ROW()-6</f>
        <v>56</v>
      </c>
      <c r="C62" s="4" t="n">
        <v>7565</v>
      </c>
      <c r="D62" s="6" t="s">
        <v>86</v>
      </c>
      <c r="E62" s="22" t="n">
        <f aca="false">+H66/8*12</f>
        <v>0</v>
      </c>
      <c r="F62" s="22" t="n">
        <v>1000</v>
      </c>
      <c r="G62" s="22" t="n">
        <v>1000</v>
      </c>
      <c r="H62" s="23" t="n">
        <f aca="false">F62-G62</f>
        <v>0</v>
      </c>
      <c r="I62" s="21" t="n">
        <f aca="false">H62/G62</f>
        <v>0</v>
      </c>
      <c r="J62" s="21"/>
      <c r="K62" s="21"/>
    </row>
    <row r="63" customFormat="false" ht="10.2" hidden="false" customHeight="false" outlineLevel="0" collapsed="false">
      <c r="B63" s="5" t="n">
        <f aca="false">ROW()-6</f>
        <v>57</v>
      </c>
      <c r="C63" s="4" t="n">
        <v>7575</v>
      </c>
      <c r="D63" s="6" t="s">
        <v>87</v>
      </c>
      <c r="E63" s="22" t="n">
        <f aca="false">+H67/8*12</f>
        <v>0</v>
      </c>
      <c r="F63" s="22" t="n">
        <v>1000</v>
      </c>
      <c r="G63" s="22" t="n">
        <v>1000</v>
      </c>
      <c r="H63" s="23" t="n">
        <f aca="false">F63-G63</f>
        <v>0</v>
      </c>
      <c r="I63" s="21" t="n">
        <f aca="false">H63/G63</f>
        <v>0</v>
      </c>
      <c r="J63" s="21"/>
      <c r="K63" s="21"/>
    </row>
    <row r="64" customFormat="false" ht="10.2" hidden="false" customHeight="false" outlineLevel="0" collapsed="false">
      <c r="B64" s="5" t="n">
        <f aca="false">ROW()-6</f>
        <v>58</v>
      </c>
      <c r="C64" s="4" t="n">
        <v>7575</v>
      </c>
      <c r="D64" s="6" t="s">
        <v>88</v>
      </c>
      <c r="E64" s="22" t="n">
        <v>3174</v>
      </c>
      <c r="F64" s="22" t="n">
        <v>1000</v>
      </c>
      <c r="G64" s="22" t="n">
        <v>1000</v>
      </c>
      <c r="H64" s="23" t="n">
        <f aca="false">F64-G64</f>
        <v>0</v>
      </c>
      <c r="I64" s="21" t="n">
        <f aca="false">H64/G64</f>
        <v>0</v>
      </c>
      <c r="J64" s="21"/>
      <c r="K64" s="21"/>
    </row>
    <row r="65" customFormat="false" ht="10.2" hidden="false" customHeight="false" outlineLevel="0" collapsed="false">
      <c r="B65" s="5" t="n">
        <f aca="false">ROW()-6</f>
        <v>59</v>
      </c>
      <c r="C65" s="4" t="n">
        <v>7580</v>
      </c>
      <c r="D65" s="6" t="s">
        <v>89</v>
      </c>
      <c r="E65" s="22"/>
      <c r="F65" s="22" t="n">
        <v>1000</v>
      </c>
      <c r="G65" s="22" t="n">
        <v>1000</v>
      </c>
      <c r="H65" s="23" t="n">
        <f aca="false">F65-G65</f>
        <v>0</v>
      </c>
      <c r="I65" s="21" t="n">
        <f aca="false">H65/G65</f>
        <v>0</v>
      </c>
      <c r="J65" s="21"/>
      <c r="K65" s="21"/>
      <c r="N65" s="4" t="s">
        <v>33</v>
      </c>
    </row>
    <row r="66" customFormat="false" ht="10.2" hidden="false" customHeight="false" outlineLevel="0" collapsed="false">
      <c r="B66" s="5" t="n">
        <f aca="false">ROW()-6</f>
        <v>60</v>
      </c>
      <c r="C66" s="4" t="n">
        <v>7585</v>
      </c>
      <c r="D66" s="6" t="s">
        <v>90</v>
      </c>
      <c r="E66" s="22" t="n">
        <f aca="false">+H70/8*12</f>
        <v>0</v>
      </c>
      <c r="F66" s="26" t="n">
        <v>1000</v>
      </c>
      <c r="G66" s="26" t="n">
        <v>1000</v>
      </c>
      <c r="H66" s="27" t="n">
        <f aca="false">F66-G66</f>
        <v>0</v>
      </c>
      <c r="I66" s="28" t="n">
        <f aca="false">H66/G66</f>
        <v>0</v>
      </c>
      <c r="J66" s="21"/>
      <c r="K66" s="21"/>
    </row>
    <row r="67" customFormat="false" ht="10.2" hidden="false" customHeight="false" outlineLevel="0" collapsed="false">
      <c r="B67" s="5" t="n">
        <f aca="false">ROW()-6</f>
        <v>61</v>
      </c>
      <c r="D67" s="12" t="s">
        <v>91</v>
      </c>
      <c r="E67" s="30" t="n">
        <f aca="false">+H73/8*12</f>
        <v>0</v>
      </c>
      <c r="F67" s="30" t="n">
        <f aca="false">SUM(F51:F66)</f>
        <v>16000</v>
      </c>
      <c r="G67" s="42" t="n">
        <f aca="false">SUM(G51:G66)</f>
        <v>16000</v>
      </c>
      <c r="H67" s="23" t="n">
        <f aca="false">F67-G67</f>
        <v>0</v>
      </c>
      <c r="I67" s="21" t="n">
        <f aca="false">H67/G67</f>
        <v>0</v>
      </c>
      <c r="J67" s="21" t="n">
        <f aca="false">F67/F$159</f>
        <v>0.0229082774049217</v>
      </c>
      <c r="K67" s="21" t="n">
        <f aca="false">F67/F$173</f>
        <v>0.0227454464682363</v>
      </c>
      <c r="L67" s="38"/>
    </row>
    <row r="68" customFormat="false" ht="10.2" hidden="false" customHeight="false" outlineLevel="0" collapsed="false">
      <c r="B68" s="5" t="n">
        <f aca="false">ROW()-6</f>
        <v>62</v>
      </c>
      <c r="D68" s="6"/>
      <c r="E68" s="22" t="n">
        <f aca="false">+H74/8*12</f>
        <v>0</v>
      </c>
      <c r="F68" s="22"/>
      <c r="G68" s="22"/>
      <c r="H68" s="23"/>
      <c r="I68" s="21"/>
      <c r="J68" s="21"/>
      <c r="K68" s="21"/>
    </row>
    <row r="69" customFormat="false" ht="10.2" hidden="false" customHeight="false" outlineLevel="0" collapsed="false">
      <c r="B69" s="5" t="n">
        <f aca="false">ROW()-6</f>
        <v>63</v>
      </c>
      <c r="D69" s="12" t="s">
        <v>92</v>
      </c>
      <c r="E69" s="22" t="n">
        <f aca="false">+H75/8*12</f>
        <v>0</v>
      </c>
      <c r="F69" s="22"/>
      <c r="G69" s="22"/>
      <c r="H69" s="23"/>
      <c r="I69" s="21"/>
      <c r="J69" s="21"/>
      <c r="K69" s="21"/>
    </row>
    <row r="70" customFormat="false" ht="10.2" hidden="false" customHeight="false" outlineLevel="0" collapsed="false">
      <c r="B70" s="5" t="n">
        <f aca="false">ROW()-6</f>
        <v>64</v>
      </c>
      <c r="C70" s="4" t="n">
        <v>7010</v>
      </c>
      <c r="D70" s="4" t="s">
        <v>93</v>
      </c>
      <c r="E70" s="22" t="n">
        <f aca="false">+H76/8*12</f>
        <v>0</v>
      </c>
      <c r="F70" s="22" t="n">
        <v>1000</v>
      </c>
      <c r="G70" s="22" t="n">
        <v>1000</v>
      </c>
      <c r="H70" s="23" t="n">
        <f aca="false">F70-G70</f>
        <v>0</v>
      </c>
      <c r="I70" s="21" t="n">
        <f aca="false">H70/G70</f>
        <v>0</v>
      </c>
      <c r="J70" s="21"/>
      <c r="K70" s="21"/>
    </row>
    <row r="71" customFormat="false" ht="10.2" hidden="false" customHeight="false" outlineLevel="0" collapsed="false">
      <c r="B71" s="5" t="n">
        <f aca="false">ROW()-6</f>
        <v>65</v>
      </c>
      <c r="C71" s="4" t="n">
        <v>7015</v>
      </c>
      <c r="D71" s="4" t="s">
        <v>94</v>
      </c>
      <c r="E71" s="22" t="n">
        <f aca="false">+H77/8*12</f>
        <v>0</v>
      </c>
      <c r="F71" s="22" t="n">
        <v>1000</v>
      </c>
      <c r="G71" s="22" t="n">
        <v>1000</v>
      </c>
      <c r="H71" s="23" t="n">
        <f aca="false">F71-G71</f>
        <v>0</v>
      </c>
      <c r="I71" s="21" t="n">
        <f aca="false">H71/G71</f>
        <v>0</v>
      </c>
      <c r="J71" s="21"/>
      <c r="K71" s="21"/>
    </row>
    <row r="72" customFormat="false" ht="10.2" hidden="false" customHeight="false" outlineLevel="0" collapsed="false">
      <c r="B72" s="5" t="n">
        <f aca="false">ROW()-6</f>
        <v>66</v>
      </c>
      <c r="C72" s="4" t="n">
        <v>7020</v>
      </c>
      <c r="D72" s="4" t="s">
        <v>95</v>
      </c>
      <c r="E72" s="22"/>
      <c r="F72" s="22" t="n">
        <v>1000</v>
      </c>
      <c r="G72" s="22" t="n">
        <v>1000</v>
      </c>
      <c r="H72" s="23" t="n">
        <f aca="false">F72-G72</f>
        <v>0</v>
      </c>
      <c r="I72" s="21" t="n">
        <f aca="false">H72/G72</f>
        <v>0</v>
      </c>
      <c r="J72" s="21"/>
      <c r="K72" s="21"/>
    </row>
    <row r="73" customFormat="false" ht="10.2" hidden="false" customHeight="false" outlineLevel="0" collapsed="false">
      <c r="B73" s="5" t="n">
        <f aca="false">ROW()-6</f>
        <v>67</v>
      </c>
      <c r="C73" s="4" t="n">
        <v>7025</v>
      </c>
      <c r="D73" s="4" t="s">
        <v>83</v>
      </c>
      <c r="E73" s="22"/>
      <c r="F73" s="22" t="n">
        <v>1000</v>
      </c>
      <c r="G73" s="22" t="n">
        <v>1000</v>
      </c>
      <c r="H73" s="23" t="n">
        <f aca="false">F73-G73</f>
        <v>0</v>
      </c>
      <c r="I73" s="21" t="n">
        <f aca="false">H73/G73</f>
        <v>0</v>
      </c>
      <c r="J73" s="21"/>
      <c r="K73" s="21"/>
    </row>
    <row r="74" customFormat="false" ht="10.2" hidden="false" customHeight="false" outlineLevel="0" collapsed="false">
      <c r="B74" s="5" t="n">
        <f aca="false">ROW()-6</f>
        <v>68</v>
      </c>
      <c r="C74" s="4" t="n">
        <v>7030</v>
      </c>
      <c r="D74" s="4" t="s">
        <v>96</v>
      </c>
      <c r="E74" s="22" t="n">
        <f aca="false">+H79/8*12</f>
        <v>0</v>
      </c>
      <c r="F74" s="22" t="n">
        <v>1000</v>
      </c>
      <c r="G74" s="22" t="n">
        <v>1000</v>
      </c>
      <c r="H74" s="23" t="n">
        <f aca="false">F74-G74</f>
        <v>0</v>
      </c>
      <c r="I74" s="21" t="n">
        <f aca="false">H74/G74</f>
        <v>0</v>
      </c>
      <c r="J74" s="21"/>
      <c r="K74" s="21"/>
    </row>
    <row r="75" customFormat="false" ht="10.2" hidden="false" customHeight="false" outlineLevel="0" collapsed="false">
      <c r="B75" s="5" t="n">
        <f aca="false">ROW()-6</f>
        <v>69</v>
      </c>
      <c r="C75" s="4" t="n">
        <v>7035</v>
      </c>
      <c r="D75" s="4" t="s">
        <v>97</v>
      </c>
      <c r="E75" s="22"/>
      <c r="F75" s="22" t="n">
        <v>1000</v>
      </c>
      <c r="G75" s="22" t="n">
        <v>1000</v>
      </c>
      <c r="H75" s="23" t="n">
        <f aca="false">F75-G75</f>
        <v>0</v>
      </c>
      <c r="I75" s="21" t="n">
        <f aca="false">H75/G75</f>
        <v>0</v>
      </c>
      <c r="J75" s="21"/>
      <c r="K75" s="21"/>
    </row>
    <row r="76" customFormat="false" ht="10.2" hidden="false" customHeight="false" outlineLevel="0" collapsed="false">
      <c r="B76" s="5" t="n">
        <f aca="false">ROW()-6</f>
        <v>70</v>
      </c>
      <c r="C76" s="4" t="n">
        <v>7040</v>
      </c>
      <c r="D76" s="4" t="s">
        <v>98</v>
      </c>
      <c r="E76" s="22" t="n">
        <v>0</v>
      </c>
      <c r="F76" s="22" t="n">
        <v>1000</v>
      </c>
      <c r="G76" s="22" t="n">
        <v>1000</v>
      </c>
      <c r="H76" s="23" t="n">
        <f aca="false">F76-G76</f>
        <v>0</v>
      </c>
      <c r="I76" s="21" t="n">
        <f aca="false">H76/G76</f>
        <v>0</v>
      </c>
      <c r="J76" s="21"/>
      <c r="K76" s="21"/>
    </row>
    <row r="77" customFormat="false" ht="10.2" hidden="false" customHeight="false" outlineLevel="0" collapsed="false">
      <c r="B77" s="5" t="n">
        <f aca="false">ROW()-6</f>
        <v>71</v>
      </c>
      <c r="C77" s="4" t="n">
        <v>7045</v>
      </c>
      <c r="D77" s="4" t="s">
        <v>99</v>
      </c>
      <c r="E77" s="22"/>
      <c r="F77" s="22" t="n">
        <v>1000</v>
      </c>
      <c r="G77" s="22" t="n">
        <v>1000</v>
      </c>
      <c r="H77" s="23" t="n">
        <f aca="false">F77-G77</f>
        <v>0</v>
      </c>
      <c r="I77" s="21" t="n">
        <f aca="false">H77/G77</f>
        <v>0</v>
      </c>
      <c r="J77" s="21"/>
      <c r="K77" s="21"/>
    </row>
    <row r="78" customFormat="false" ht="10.2" hidden="false" customHeight="false" outlineLevel="0" collapsed="false">
      <c r="B78" s="5" t="n">
        <f aca="false">ROW()-6</f>
        <v>72</v>
      </c>
      <c r="C78" s="4" t="n">
        <v>7050</v>
      </c>
      <c r="D78" s="4" t="s">
        <v>100</v>
      </c>
      <c r="E78" s="22"/>
      <c r="F78" s="22" t="n">
        <v>1000</v>
      </c>
      <c r="G78" s="22" t="n">
        <v>1000</v>
      </c>
      <c r="H78" s="23" t="n">
        <f aca="false">F78-G78</f>
        <v>0</v>
      </c>
      <c r="I78" s="21" t="n">
        <f aca="false">H78/G78</f>
        <v>0</v>
      </c>
      <c r="J78" s="21"/>
      <c r="K78" s="21"/>
    </row>
    <row r="79" customFormat="false" ht="10.2" hidden="false" customHeight="false" outlineLevel="0" collapsed="false">
      <c r="B79" s="5" t="n">
        <f aca="false">ROW()-6</f>
        <v>73</v>
      </c>
      <c r="C79" s="4" t="n">
        <v>7055</v>
      </c>
      <c r="D79" s="4" t="s">
        <v>101</v>
      </c>
      <c r="E79" s="22"/>
      <c r="F79" s="22" t="n">
        <v>1000</v>
      </c>
      <c r="G79" s="22" t="n">
        <v>1000</v>
      </c>
      <c r="H79" s="23" t="n">
        <f aca="false">F79-G79</f>
        <v>0</v>
      </c>
      <c r="I79" s="21" t="n">
        <f aca="false">H79/G79</f>
        <v>0</v>
      </c>
      <c r="J79" s="21"/>
      <c r="K79" s="21"/>
    </row>
    <row r="80" customFormat="false" ht="10.2" hidden="false" customHeight="false" outlineLevel="0" collapsed="false">
      <c r="B80" s="5" t="n">
        <f aca="false">ROW()-6</f>
        <v>74</v>
      </c>
      <c r="C80" s="4" t="n">
        <v>7060</v>
      </c>
      <c r="D80" s="4" t="s">
        <v>102</v>
      </c>
      <c r="E80" s="22"/>
      <c r="F80" s="22" t="n">
        <v>1000</v>
      </c>
      <c r="G80" s="22" t="n">
        <v>1000</v>
      </c>
      <c r="H80" s="23" t="n">
        <f aca="false">F80-G80</f>
        <v>0</v>
      </c>
      <c r="I80" s="21" t="n">
        <f aca="false">H80/G80</f>
        <v>0</v>
      </c>
      <c r="J80" s="21"/>
      <c r="K80" s="21"/>
    </row>
    <row r="81" customFormat="false" ht="10.2" hidden="false" customHeight="false" outlineLevel="0" collapsed="false">
      <c r="B81" s="5" t="n">
        <f aca="false">ROW()-6</f>
        <v>75</v>
      </c>
      <c r="C81" s="4" t="n">
        <v>7065</v>
      </c>
      <c r="D81" s="4" t="s">
        <v>103</v>
      </c>
      <c r="E81" s="22"/>
      <c r="F81" s="26" t="n">
        <v>1000</v>
      </c>
      <c r="G81" s="26" t="n">
        <v>1000</v>
      </c>
      <c r="H81" s="27" t="n">
        <f aca="false">F81-G81</f>
        <v>0</v>
      </c>
      <c r="I81" s="28" t="n">
        <f aca="false">H81/G81</f>
        <v>0</v>
      </c>
      <c r="J81" s="21"/>
      <c r="K81" s="21"/>
    </row>
    <row r="82" customFormat="false" ht="10.2" hidden="false" customHeight="false" outlineLevel="0" collapsed="false">
      <c r="B82" s="5" t="n">
        <f aca="false">ROW()-6</f>
        <v>76</v>
      </c>
      <c r="D82" s="12" t="s">
        <v>104</v>
      </c>
      <c r="E82" s="22" t="n">
        <f aca="false">+H85/8*12</f>
        <v>0</v>
      </c>
      <c r="F82" s="30" t="n">
        <f aca="false">SUM(F70:F81)</f>
        <v>12000</v>
      </c>
      <c r="G82" s="30" t="n">
        <f aca="false">SUM(G70:G81)</f>
        <v>12000</v>
      </c>
      <c r="H82" s="23" t="n">
        <f aca="false">F82-G82</f>
        <v>0</v>
      </c>
      <c r="I82" s="21" t="n">
        <f aca="false">H82/G82</f>
        <v>0</v>
      </c>
      <c r="J82" s="21" t="n">
        <f aca="false">F82/F$159</f>
        <v>0.0171812080536913</v>
      </c>
      <c r="K82" s="21" t="n">
        <f aca="false">F82/F$173</f>
        <v>0.0170590848511773</v>
      </c>
    </row>
    <row r="83" customFormat="false" ht="10.2" hidden="false" customHeight="false" outlineLevel="0" collapsed="false">
      <c r="B83" s="5" t="n">
        <f aca="false">ROW()-6</f>
        <v>77</v>
      </c>
      <c r="D83" s="12"/>
      <c r="E83" s="22"/>
      <c r="F83" s="22"/>
      <c r="G83" s="22"/>
      <c r="H83" s="23"/>
      <c r="I83" s="21"/>
      <c r="J83" s="21"/>
      <c r="K83" s="21"/>
    </row>
    <row r="84" customFormat="false" ht="10.2" hidden="false" customHeight="false" outlineLevel="0" collapsed="false">
      <c r="B84" s="5" t="n">
        <f aca="false">ROW()-6</f>
        <v>78</v>
      </c>
      <c r="D84" s="12" t="s">
        <v>105</v>
      </c>
      <c r="E84" s="22"/>
      <c r="F84" s="22"/>
      <c r="G84" s="22"/>
      <c r="H84" s="23"/>
      <c r="I84" s="21"/>
      <c r="J84" s="21"/>
      <c r="K84" s="21"/>
    </row>
    <row r="85" customFormat="false" ht="10.2" hidden="false" customHeight="false" outlineLevel="0" collapsed="false">
      <c r="B85" s="5" t="n">
        <f aca="false">ROW()-6</f>
        <v>79</v>
      </c>
      <c r="C85" s="4" t="n">
        <v>6210</v>
      </c>
      <c r="D85" s="4" t="s">
        <v>106</v>
      </c>
      <c r="E85" s="22" t="n">
        <f aca="false">+H81/8*12</f>
        <v>0</v>
      </c>
      <c r="F85" s="22" t="n">
        <v>1000</v>
      </c>
      <c r="G85" s="22" t="n">
        <v>1000</v>
      </c>
      <c r="H85" s="23" t="n">
        <f aca="false">F85-G85</f>
        <v>0</v>
      </c>
      <c r="I85" s="21" t="n">
        <f aca="false">H85/G85</f>
        <v>0</v>
      </c>
      <c r="J85" s="21"/>
      <c r="K85" s="21"/>
      <c r="N85" s="4" t="s">
        <v>107</v>
      </c>
    </row>
    <row r="86" customFormat="false" ht="10.2" hidden="false" customHeight="false" outlineLevel="0" collapsed="false">
      <c r="B86" s="5" t="n">
        <f aca="false">ROW()-6</f>
        <v>80</v>
      </c>
      <c r="C86" s="4" t="n">
        <v>6215</v>
      </c>
      <c r="D86" s="4" t="s">
        <v>108</v>
      </c>
      <c r="E86" s="22"/>
      <c r="F86" s="22" t="n">
        <v>1000</v>
      </c>
      <c r="G86" s="22" t="n">
        <v>1000</v>
      </c>
      <c r="H86" s="23" t="n">
        <f aca="false">F86-G86</f>
        <v>0</v>
      </c>
      <c r="I86" s="21" t="n">
        <f aca="false">H86/G86</f>
        <v>0</v>
      </c>
      <c r="J86" s="21"/>
      <c r="K86" s="21"/>
    </row>
    <row r="87" customFormat="false" ht="10.2" hidden="false" customHeight="false" outlineLevel="0" collapsed="false">
      <c r="B87" s="5" t="n">
        <f aca="false">ROW()-6</f>
        <v>81</v>
      </c>
      <c r="C87" s="4" t="n">
        <v>6220</v>
      </c>
      <c r="D87" s="4" t="s">
        <v>109</v>
      </c>
      <c r="E87" s="22"/>
      <c r="F87" s="22" t="n">
        <v>1000</v>
      </c>
      <c r="G87" s="22" t="n">
        <v>1000</v>
      </c>
      <c r="H87" s="23" t="n">
        <f aca="false">F87-G87</f>
        <v>0</v>
      </c>
      <c r="I87" s="21" t="n">
        <f aca="false">H87/G87</f>
        <v>0</v>
      </c>
      <c r="J87" s="21"/>
      <c r="K87" s="21"/>
    </row>
    <row r="88" customFormat="false" ht="10.2" hidden="false" customHeight="false" outlineLevel="0" collapsed="false">
      <c r="B88" s="5" t="n">
        <f aca="false">ROW()-6</f>
        <v>82</v>
      </c>
      <c r="C88" s="4" t="n">
        <v>6225</v>
      </c>
      <c r="D88" s="4" t="s">
        <v>110</v>
      </c>
      <c r="E88" s="22"/>
      <c r="F88" s="22" t="n">
        <v>1000</v>
      </c>
      <c r="G88" s="22" t="n">
        <v>1000</v>
      </c>
      <c r="H88" s="23" t="n">
        <f aca="false">F88-G88</f>
        <v>0</v>
      </c>
      <c r="I88" s="21" t="n">
        <f aca="false">H88/G88</f>
        <v>0</v>
      </c>
      <c r="J88" s="21"/>
      <c r="K88" s="21"/>
    </row>
    <row r="89" customFormat="false" ht="10.2" hidden="false" customHeight="false" outlineLevel="0" collapsed="false">
      <c r="B89" s="5" t="n">
        <f aca="false">ROW()-6</f>
        <v>83</v>
      </c>
      <c r="C89" s="4" t="n">
        <v>6230</v>
      </c>
      <c r="D89" s="4" t="s">
        <v>111</v>
      </c>
      <c r="E89" s="22"/>
      <c r="F89" s="22" t="n">
        <v>1000</v>
      </c>
      <c r="G89" s="22" t="n">
        <v>1000</v>
      </c>
      <c r="H89" s="23" t="n">
        <f aca="false">F89-G89</f>
        <v>0</v>
      </c>
      <c r="I89" s="21" t="n">
        <f aca="false">H89/G89</f>
        <v>0</v>
      </c>
      <c r="J89" s="21"/>
      <c r="K89" s="21"/>
    </row>
    <row r="90" customFormat="false" ht="10.2" hidden="false" customHeight="false" outlineLevel="0" collapsed="false">
      <c r="B90" s="5" t="n">
        <f aca="false">ROW()-6</f>
        <v>84</v>
      </c>
      <c r="C90" s="4" t="n">
        <v>6240</v>
      </c>
      <c r="D90" s="4" t="s">
        <v>99</v>
      </c>
      <c r="E90" s="22"/>
      <c r="F90" s="22" t="n">
        <v>1000</v>
      </c>
      <c r="G90" s="22" t="n">
        <v>1000</v>
      </c>
      <c r="H90" s="23" t="n">
        <f aca="false">F90-G90</f>
        <v>0</v>
      </c>
      <c r="I90" s="21" t="n">
        <f aca="false">H90/G90</f>
        <v>0</v>
      </c>
      <c r="J90" s="21"/>
      <c r="K90" s="21"/>
    </row>
    <row r="91" customFormat="false" ht="10.2" hidden="false" customHeight="false" outlineLevel="0" collapsed="false">
      <c r="B91" s="5" t="n">
        <f aca="false">ROW()-6</f>
        <v>85</v>
      </c>
      <c r="C91" s="4" t="n">
        <v>6250</v>
      </c>
      <c r="D91" s="4" t="s">
        <v>88</v>
      </c>
      <c r="E91" s="22"/>
      <c r="F91" s="22" t="n">
        <v>1000</v>
      </c>
      <c r="G91" s="22" t="n">
        <v>1000</v>
      </c>
      <c r="H91" s="23" t="n">
        <f aca="false">F91-G91</f>
        <v>0</v>
      </c>
      <c r="I91" s="21" t="n">
        <f aca="false">H91/G91</f>
        <v>0</v>
      </c>
      <c r="J91" s="21"/>
      <c r="K91" s="21"/>
    </row>
    <row r="92" customFormat="false" ht="10.2" hidden="false" customHeight="false" outlineLevel="0" collapsed="false">
      <c r="B92" s="5" t="n">
        <f aca="false">ROW()-6</f>
        <v>86</v>
      </c>
      <c r="C92" s="4" t="n">
        <v>6260</v>
      </c>
      <c r="D92" s="6" t="s">
        <v>112</v>
      </c>
      <c r="E92" s="22"/>
      <c r="F92" s="26" t="n">
        <v>1000</v>
      </c>
      <c r="G92" s="26" t="n">
        <v>1000</v>
      </c>
      <c r="H92" s="27" t="n">
        <f aca="false">F92-G92</f>
        <v>0</v>
      </c>
      <c r="I92" s="28" t="n">
        <f aca="false">H92/G92</f>
        <v>0</v>
      </c>
      <c r="J92" s="21"/>
      <c r="K92" s="21"/>
    </row>
    <row r="93" customFormat="false" ht="10.2" hidden="false" customHeight="false" outlineLevel="0" collapsed="false">
      <c r="B93" s="5" t="n">
        <f aca="false">ROW()-6</f>
        <v>87</v>
      </c>
      <c r="D93" s="12" t="s">
        <v>113</v>
      </c>
      <c r="E93" s="30" t="n">
        <f aca="false">+H85/8*12</f>
        <v>0</v>
      </c>
      <c r="F93" s="30" t="n">
        <f aca="false">SUM(F85:F92)</f>
        <v>8000</v>
      </c>
      <c r="G93" s="30" t="n">
        <f aca="false">SUM(G85:G92)</f>
        <v>8000</v>
      </c>
      <c r="H93" s="23" t="n">
        <f aca="false">F93-G93</f>
        <v>0</v>
      </c>
      <c r="I93" s="21" t="n">
        <f aca="false">H93/G93</f>
        <v>0</v>
      </c>
      <c r="J93" s="21" t="n">
        <f aca="false">F93/F$159</f>
        <v>0.0114541387024609</v>
      </c>
      <c r="K93" s="21" t="n">
        <f aca="false">F93/F$173</f>
        <v>0.0113727232341182</v>
      </c>
      <c r="L93" s="38"/>
    </row>
    <row r="94" customFormat="false" ht="10.2" hidden="false" customHeight="false" outlineLevel="0" collapsed="false">
      <c r="B94" s="5" t="n">
        <f aca="false">ROW()-6</f>
        <v>88</v>
      </c>
      <c r="D94" s="6"/>
      <c r="E94" s="22" t="n">
        <f aca="false">+H86/8*12</f>
        <v>0</v>
      </c>
      <c r="F94" s="22"/>
      <c r="G94" s="22"/>
      <c r="H94" s="23"/>
      <c r="I94" s="21"/>
      <c r="J94" s="21"/>
      <c r="K94" s="21"/>
    </row>
    <row r="95" customFormat="false" ht="10.2" hidden="false" customHeight="false" outlineLevel="0" collapsed="false">
      <c r="B95" s="5" t="n">
        <f aca="false">ROW()-6</f>
        <v>89</v>
      </c>
      <c r="D95" s="12" t="s">
        <v>114</v>
      </c>
      <c r="E95" s="22" t="n">
        <f aca="false">+H87/8*12</f>
        <v>0</v>
      </c>
      <c r="F95" s="22"/>
      <c r="G95" s="22"/>
      <c r="H95" s="23"/>
      <c r="I95" s="21"/>
      <c r="J95" s="21"/>
      <c r="K95" s="21"/>
    </row>
    <row r="96" customFormat="false" ht="10.2" hidden="false" customHeight="false" outlineLevel="0" collapsed="false">
      <c r="B96" s="5" t="n">
        <f aca="false">ROW()-6</f>
        <v>90</v>
      </c>
      <c r="C96" s="4" t="n">
        <v>8010</v>
      </c>
      <c r="D96" s="4" t="s">
        <v>115</v>
      </c>
      <c r="E96" s="22"/>
      <c r="F96" s="22" t="n">
        <v>1000</v>
      </c>
      <c r="G96" s="22" t="n">
        <v>1000</v>
      </c>
      <c r="H96" s="23" t="n">
        <f aca="false">F96-G96</f>
        <v>0</v>
      </c>
      <c r="I96" s="21" t="n">
        <f aca="false">H96/G96</f>
        <v>0</v>
      </c>
      <c r="J96" s="21"/>
      <c r="K96" s="21"/>
    </row>
    <row r="97" customFormat="false" ht="10.2" hidden="false" customHeight="false" outlineLevel="0" collapsed="false">
      <c r="B97" s="5" t="n">
        <f aca="false">ROW()-6</f>
        <v>91</v>
      </c>
      <c r="C97" s="4" t="n">
        <v>8015</v>
      </c>
      <c r="D97" s="4" t="s">
        <v>116</v>
      </c>
      <c r="E97" s="22" t="n">
        <f aca="false">+H88/8*12</f>
        <v>0</v>
      </c>
      <c r="F97" s="22" t="n">
        <v>1000</v>
      </c>
      <c r="G97" s="22" t="n">
        <v>1000</v>
      </c>
      <c r="H97" s="23" t="n">
        <f aca="false">F97-G97</f>
        <v>0</v>
      </c>
      <c r="I97" s="21" t="n">
        <f aca="false">H97/G97</f>
        <v>0</v>
      </c>
      <c r="J97" s="21"/>
      <c r="K97" s="21"/>
      <c r="N97" s="4" t="s">
        <v>117</v>
      </c>
    </row>
    <row r="98" customFormat="false" ht="10.2" hidden="false" customHeight="false" outlineLevel="0" collapsed="false">
      <c r="B98" s="5" t="n">
        <f aca="false">ROW()-6</f>
        <v>92</v>
      </c>
      <c r="C98" s="4" t="n">
        <v>8020</v>
      </c>
      <c r="D98" s="4" t="s">
        <v>118</v>
      </c>
      <c r="E98" s="22"/>
      <c r="F98" s="22" t="n">
        <v>1000</v>
      </c>
      <c r="G98" s="22" t="n">
        <v>1000</v>
      </c>
      <c r="H98" s="23" t="n">
        <f aca="false">F98-G98</f>
        <v>0</v>
      </c>
      <c r="I98" s="21" t="n">
        <f aca="false">H98/G98</f>
        <v>0</v>
      </c>
      <c r="J98" s="21"/>
      <c r="K98" s="21"/>
    </row>
    <row r="99" customFormat="false" ht="10.2" hidden="false" customHeight="false" outlineLevel="0" collapsed="false">
      <c r="B99" s="5" t="n">
        <f aca="false">ROW()-6</f>
        <v>93</v>
      </c>
      <c r="C99" s="4" t="n">
        <v>8025</v>
      </c>
      <c r="D99" s="4" t="s">
        <v>119</v>
      </c>
      <c r="E99" s="22"/>
      <c r="F99" s="22" t="n">
        <v>1000</v>
      </c>
      <c r="G99" s="22" t="n">
        <v>1000</v>
      </c>
      <c r="H99" s="23" t="n">
        <f aca="false">F99-G99</f>
        <v>0</v>
      </c>
      <c r="I99" s="21" t="n">
        <f aca="false">H99/G99</f>
        <v>0</v>
      </c>
      <c r="J99" s="21"/>
      <c r="K99" s="21"/>
    </row>
    <row r="100" customFormat="false" ht="10.2" hidden="false" customHeight="false" outlineLevel="0" collapsed="false">
      <c r="B100" s="5" t="n">
        <f aca="false">ROW()-6</f>
        <v>94</v>
      </c>
      <c r="C100" s="4" t="n">
        <v>8030</v>
      </c>
      <c r="D100" s="4" t="s">
        <v>83</v>
      </c>
      <c r="E100" s="22"/>
      <c r="F100" s="22" t="n">
        <v>1000</v>
      </c>
      <c r="G100" s="22" t="n">
        <v>1000</v>
      </c>
      <c r="H100" s="23" t="n">
        <f aca="false">F100-G100</f>
        <v>0</v>
      </c>
      <c r="I100" s="21" t="n">
        <f aca="false">H100/G100</f>
        <v>0</v>
      </c>
      <c r="J100" s="21"/>
      <c r="K100" s="21"/>
    </row>
    <row r="101" customFormat="false" ht="10.2" hidden="false" customHeight="false" outlineLevel="0" collapsed="false">
      <c r="B101" s="5" t="n">
        <f aca="false">ROW()-6</f>
        <v>95</v>
      </c>
      <c r="C101" s="4" t="n">
        <v>8035</v>
      </c>
      <c r="D101" s="4" t="s">
        <v>120</v>
      </c>
      <c r="E101" s="22" t="n">
        <f aca="false">+H89/8*12</f>
        <v>0</v>
      </c>
      <c r="F101" s="22" t="n">
        <v>1000</v>
      </c>
      <c r="G101" s="22" t="n">
        <v>1000</v>
      </c>
      <c r="H101" s="23" t="n">
        <f aca="false">F101-G101</f>
        <v>0</v>
      </c>
      <c r="I101" s="21" t="n">
        <f aca="false">H101/G101</f>
        <v>0</v>
      </c>
      <c r="J101" s="21"/>
      <c r="K101" s="21"/>
    </row>
    <row r="102" customFormat="false" ht="10.2" hidden="false" customHeight="false" outlineLevel="0" collapsed="false">
      <c r="B102" s="5" t="n">
        <f aca="false">ROW()-6</f>
        <v>96</v>
      </c>
      <c r="C102" s="4" t="n">
        <v>8040</v>
      </c>
      <c r="D102" s="4" t="s">
        <v>121</v>
      </c>
      <c r="E102" s="22"/>
      <c r="F102" s="22" t="n">
        <v>1000</v>
      </c>
      <c r="G102" s="22" t="n">
        <v>1000</v>
      </c>
      <c r="H102" s="23" t="n">
        <f aca="false">F102-G102</f>
        <v>0</v>
      </c>
      <c r="I102" s="21" t="n">
        <f aca="false">H102/G102</f>
        <v>0</v>
      </c>
      <c r="J102" s="21"/>
      <c r="K102" s="21"/>
    </row>
    <row r="103" customFormat="false" ht="10.2" hidden="false" customHeight="false" outlineLevel="0" collapsed="false">
      <c r="B103" s="5" t="n">
        <f aca="false">ROW()-6</f>
        <v>97</v>
      </c>
      <c r="C103" s="4" t="n">
        <v>8045</v>
      </c>
      <c r="D103" s="4" t="s">
        <v>122</v>
      </c>
      <c r="E103" s="22"/>
      <c r="F103" s="22" t="n">
        <v>1000</v>
      </c>
      <c r="G103" s="22" t="n">
        <v>1000</v>
      </c>
      <c r="H103" s="23" t="n">
        <f aca="false">F103-G103</f>
        <v>0</v>
      </c>
      <c r="I103" s="21" t="n">
        <f aca="false">H103/G103</f>
        <v>0</v>
      </c>
      <c r="J103" s="21"/>
      <c r="K103" s="21"/>
    </row>
    <row r="104" customFormat="false" ht="10.2" hidden="false" customHeight="false" outlineLevel="0" collapsed="false">
      <c r="B104" s="5" t="n">
        <f aca="false">ROW()-6</f>
        <v>98</v>
      </c>
      <c r="C104" s="4" t="n">
        <v>8050</v>
      </c>
      <c r="D104" s="4" t="s">
        <v>123</v>
      </c>
      <c r="E104" s="22" t="n">
        <f aca="false">+H90/8*12</f>
        <v>0</v>
      </c>
      <c r="F104" s="22" t="n">
        <v>1000</v>
      </c>
      <c r="G104" s="22" t="n">
        <v>1000</v>
      </c>
      <c r="H104" s="23" t="n">
        <f aca="false">F104-G104</f>
        <v>0</v>
      </c>
      <c r="I104" s="21" t="n">
        <f aca="false">H104/G104</f>
        <v>0</v>
      </c>
      <c r="J104" s="21"/>
      <c r="K104" s="21"/>
      <c r="N104" s="4" t="s">
        <v>124</v>
      </c>
    </row>
    <row r="105" customFormat="false" ht="10.2" hidden="false" customHeight="false" outlineLevel="0" collapsed="false">
      <c r="B105" s="5" t="n">
        <f aca="false">ROW()-6</f>
        <v>99</v>
      </c>
      <c r="C105" s="4" t="n">
        <v>8055</v>
      </c>
      <c r="D105" s="4" t="s">
        <v>125</v>
      </c>
      <c r="E105" s="22" t="n">
        <f aca="false">+H91/8*12</f>
        <v>0</v>
      </c>
      <c r="F105" s="22" t="n">
        <v>1000</v>
      </c>
      <c r="G105" s="22" t="n">
        <v>1000</v>
      </c>
      <c r="H105" s="23" t="n">
        <f aca="false">F105-G105</f>
        <v>0</v>
      </c>
      <c r="I105" s="21" t="n">
        <f aca="false">H105/G105</f>
        <v>0</v>
      </c>
      <c r="J105" s="21"/>
      <c r="K105" s="21"/>
    </row>
    <row r="106" customFormat="false" ht="10.2" hidden="false" customHeight="false" outlineLevel="0" collapsed="false">
      <c r="B106" s="5" t="n">
        <f aca="false">ROW()-6</f>
        <v>100</v>
      </c>
      <c r="C106" s="4" t="n">
        <v>8060</v>
      </c>
      <c r="D106" s="4" t="s">
        <v>126</v>
      </c>
      <c r="E106" s="22" t="n">
        <f aca="false">+H93/8*12</f>
        <v>0</v>
      </c>
      <c r="F106" s="22" t="n">
        <v>1000</v>
      </c>
      <c r="G106" s="22" t="n">
        <v>1000</v>
      </c>
      <c r="H106" s="23" t="n">
        <f aca="false">F106-G106</f>
        <v>0</v>
      </c>
      <c r="I106" s="21" t="n">
        <f aca="false">H106/G106</f>
        <v>0</v>
      </c>
      <c r="J106" s="21"/>
      <c r="K106" s="21"/>
    </row>
    <row r="107" customFormat="false" ht="10.2" hidden="false" customHeight="false" outlineLevel="0" collapsed="false">
      <c r="B107" s="5" t="n">
        <f aca="false">ROW()-6</f>
        <v>101</v>
      </c>
      <c r="C107" s="4" t="n">
        <v>8065</v>
      </c>
      <c r="D107" s="4" t="s">
        <v>127</v>
      </c>
      <c r="E107" s="22"/>
      <c r="F107" s="22" t="n">
        <v>1000</v>
      </c>
      <c r="G107" s="22" t="n">
        <v>1000</v>
      </c>
      <c r="H107" s="23" t="n">
        <f aca="false">F107-G107</f>
        <v>0</v>
      </c>
      <c r="I107" s="21" t="n">
        <f aca="false">H107/G107</f>
        <v>0</v>
      </c>
      <c r="J107" s="21"/>
      <c r="K107" s="21"/>
    </row>
    <row r="108" customFormat="false" ht="10.2" hidden="false" customHeight="false" outlineLevel="0" collapsed="false">
      <c r="B108" s="5" t="n">
        <f aca="false">ROW()-6</f>
        <v>102</v>
      </c>
      <c r="C108" s="4" t="n">
        <v>8070</v>
      </c>
      <c r="D108" s="4" t="s">
        <v>128</v>
      </c>
      <c r="E108" s="22" t="n">
        <f aca="false">+H94/8*12</f>
        <v>0</v>
      </c>
      <c r="F108" s="26" t="n">
        <v>1000</v>
      </c>
      <c r="G108" s="26" t="n">
        <v>1000</v>
      </c>
      <c r="H108" s="27" t="n">
        <f aca="false">F108-G108</f>
        <v>0</v>
      </c>
      <c r="I108" s="28" t="n">
        <f aca="false">H108/G108</f>
        <v>0</v>
      </c>
      <c r="J108" s="21"/>
      <c r="K108" s="21"/>
    </row>
    <row r="109" customFormat="false" ht="10.2" hidden="false" customHeight="false" outlineLevel="0" collapsed="false">
      <c r="B109" s="5" t="n">
        <f aca="false">ROW()-6</f>
        <v>103</v>
      </c>
      <c r="D109" s="12" t="s">
        <v>129</v>
      </c>
      <c r="E109" s="30" t="n">
        <f aca="false">+H95/8*12</f>
        <v>0</v>
      </c>
      <c r="F109" s="30" t="n">
        <f aca="false">SUM(F96:F108)</f>
        <v>13000</v>
      </c>
      <c r="G109" s="30" t="n">
        <f aca="false">SUM(G96:G108)</f>
        <v>13000</v>
      </c>
      <c r="H109" s="23" t="n">
        <f aca="false">F109-G109</f>
        <v>0</v>
      </c>
      <c r="I109" s="21" t="n">
        <f aca="false">H109/G109</f>
        <v>0</v>
      </c>
      <c r="J109" s="21" t="n">
        <f aca="false">F109/F$159</f>
        <v>0.0186129753914989</v>
      </c>
      <c r="K109" s="21" t="n">
        <f aca="false">F109/F$173</f>
        <v>0.018480675255442</v>
      </c>
      <c r="L109" s="38"/>
    </row>
    <row r="110" customFormat="false" ht="10.2" hidden="false" customHeight="false" outlineLevel="0" collapsed="false">
      <c r="B110" s="5" t="n">
        <f aca="false">ROW()-6</f>
        <v>104</v>
      </c>
      <c r="D110" s="6"/>
      <c r="E110" s="22"/>
      <c r="F110" s="22"/>
      <c r="G110" s="22"/>
      <c r="H110" s="23"/>
      <c r="I110" s="21"/>
      <c r="J110" s="21"/>
      <c r="K110" s="21"/>
    </row>
    <row r="111" customFormat="false" ht="10.2" hidden="false" customHeight="false" outlineLevel="0" collapsed="false">
      <c r="B111" s="5" t="n">
        <f aca="false">ROW()-6</f>
        <v>105</v>
      </c>
      <c r="D111" s="12" t="s">
        <v>130</v>
      </c>
      <c r="E111" s="22"/>
      <c r="F111" s="22"/>
      <c r="G111" s="22"/>
      <c r="H111" s="23"/>
      <c r="I111" s="21"/>
      <c r="J111" s="21"/>
      <c r="K111" s="21"/>
    </row>
    <row r="112" customFormat="false" ht="10.2" hidden="false" customHeight="false" outlineLevel="0" collapsed="false">
      <c r="B112" s="5" t="n">
        <f aca="false">ROW()-6</f>
        <v>106</v>
      </c>
      <c r="C112" s="4" t="n">
        <v>8810</v>
      </c>
      <c r="D112" s="12" t="s">
        <v>131</v>
      </c>
      <c r="E112" s="22"/>
      <c r="F112" s="22" t="n">
        <f aca="false">302.04*550</f>
        <v>166122</v>
      </c>
      <c r="G112" s="22" t="n">
        <f aca="false">298.32*510</f>
        <v>152143.2</v>
      </c>
      <c r="H112" s="23" t="n">
        <f aca="false">F112-G112</f>
        <v>13978.8</v>
      </c>
      <c r="I112" s="21" t="n">
        <f aca="false">H112/G112</f>
        <v>0.0918792295679335</v>
      </c>
      <c r="J112" s="21"/>
      <c r="K112" s="21"/>
    </row>
    <row r="113" customFormat="false" ht="10.2" hidden="false" customHeight="false" outlineLevel="0" collapsed="false">
      <c r="B113" s="5" t="n">
        <f aca="false">ROW()-6</f>
        <v>107</v>
      </c>
      <c r="D113" s="6" t="s">
        <v>132</v>
      </c>
      <c r="E113" s="22"/>
      <c r="F113" s="22"/>
      <c r="G113" s="22"/>
      <c r="H113" s="23"/>
      <c r="I113" s="21"/>
      <c r="J113" s="21"/>
      <c r="K113" s="21"/>
    </row>
    <row r="114" customFormat="false" ht="10.2" hidden="false" customHeight="false" outlineLevel="0" collapsed="false">
      <c r="B114" s="5" t="n">
        <f aca="false">ROW()-6</f>
        <v>108</v>
      </c>
      <c r="D114" s="6" t="s">
        <v>133</v>
      </c>
      <c r="E114" s="22"/>
      <c r="F114" s="22"/>
      <c r="G114" s="22"/>
      <c r="H114" s="23"/>
      <c r="I114" s="21"/>
      <c r="J114" s="21"/>
      <c r="K114" s="21"/>
    </row>
    <row r="115" customFormat="false" ht="10.2" hidden="false" customHeight="false" outlineLevel="0" collapsed="false">
      <c r="B115" s="5" t="n">
        <f aca="false">ROW()-6</f>
        <v>109</v>
      </c>
      <c r="D115" s="6" t="s">
        <v>134</v>
      </c>
      <c r="E115" s="22"/>
      <c r="F115" s="22"/>
      <c r="G115" s="22"/>
      <c r="H115" s="23"/>
      <c r="I115" s="21"/>
      <c r="J115" s="21"/>
      <c r="K115" s="21"/>
    </row>
    <row r="116" customFormat="false" ht="10.2" hidden="false" customHeight="false" outlineLevel="0" collapsed="false">
      <c r="B116" s="5" t="n">
        <f aca="false">ROW()-6</f>
        <v>110</v>
      </c>
      <c r="D116" s="6" t="s">
        <v>135</v>
      </c>
      <c r="E116" s="22"/>
      <c r="F116" s="22"/>
      <c r="G116" s="22"/>
      <c r="H116" s="23"/>
      <c r="I116" s="21"/>
      <c r="J116" s="21"/>
      <c r="K116" s="21"/>
    </row>
    <row r="117" customFormat="false" ht="10.2" hidden="false" customHeight="false" outlineLevel="0" collapsed="false">
      <c r="B117" s="5" t="n">
        <f aca="false">ROW()-6</f>
        <v>111</v>
      </c>
      <c r="D117" s="6" t="s">
        <v>136</v>
      </c>
      <c r="E117" s="22"/>
      <c r="F117" s="22"/>
      <c r="G117" s="22"/>
      <c r="H117" s="23"/>
      <c r="I117" s="21"/>
      <c r="J117" s="21"/>
      <c r="K117" s="21"/>
    </row>
    <row r="118" customFormat="false" ht="10.2" hidden="false" customHeight="false" outlineLevel="0" collapsed="false">
      <c r="B118" s="5" t="n">
        <f aca="false">ROW()-6</f>
        <v>112</v>
      </c>
      <c r="D118" s="6" t="s">
        <v>137</v>
      </c>
      <c r="E118" s="22"/>
      <c r="F118" s="22"/>
      <c r="G118" s="22"/>
      <c r="H118" s="23"/>
      <c r="I118" s="21"/>
      <c r="J118" s="21"/>
      <c r="K118" s="21"/>
    </row>
    <row r="119" customFormat="false" ht="10.2" hidden="false" customHeight="false" outlineLevel="0" collapsed="false">
      <c r="B119" s="5" t="n">
        <f aca="false">ROW()-6</f>
        <v>113</v>
      </c>
      <c r="D119" s="6" t="s">
        <v>138</v>
      </c>
      <c r="E119" s="22"/>
      <c r="F119" s="22"/>
      <c r="G119" s="22"/>
      <c r="H119" s="23"/>
      <c r="I119" s="21"/>
      <c r="J119" s="21"/>
      <c r="K119" s="21"/>
    </row>
    <row r="120" customFormat="false" ht="10.2" hidden="false" customHeight="false" outlineLevel="0" collapsed="false">
      <c r="B120" s="5" t="n">
        <f aca="false">ROW()-6</f>
        <v>114</v>
      </c>
      <c r="C120" s="4" t="n">
        <v>8820</v>
      </c>
      <c r="D120" s="12" t="s">
        <v>139</v>
      </c>
      <c r="E120" s="22"/>
      <c r="F120" s="22" t="n">
        <f aca="false">36.13*550</f>
        <v>19871.5</v>
      </c>
      <c r="G120" s="22" t="n">
        <f aca="false">35.67*510</f>
        <v>18191.7</v>
      </c>
      <c r="H120" s="20" t="n">
        <f aca="false">F120-G120</f>
        <v>1679.8</v>
      </c>
      <c r="I120" s="21" t="n">
        <f aca="false">H120/G120</f>
        <v>0.0923388138546699</v>
      </c>
      <c r="J120" s="21"/>
      <c r="K120" s="21"/>
    </row>
    <row r="121" customFormat="false" ht="10.2" hidden="false" customHeight="false" outlineLevel="0" collapsed="false">
      <c r="B121" s="5" t="n">
        <f aca="false">ROW()-6</f>
        <v>115</v>
      </c>
      <c r="D121" s="6" t="s">
        <v>140</v>
      </c>
      <c r="E121" s="22"/>
      <c r="F121" s="22"/>
      <c r="G121" s="22"/>
      <c r="H121" s="20"/>
      <c r="I121" s="21"/>
      <c r="J121" s="21"/>
      <c r="K121" s="21"/>
    </row>
    <row r="122" customFormat="false" ht="10.2" hidden="false" customHeight="false" outlineLevel="0" collapsed="false">
      <c r="B122" s="5" t="n">
        <f aca="false">ROW()-6</f>
        <v>116</v>
      </c>
      <c r="D122" s="6" t="s">
        <v>141</v>
      </c>
      <c r="E122" s="22"/>
      <c r="F122" s="26"/>
      <c r="G122" s="26"/>
      <c r="H122" s="27"/>
      <c r="I122" s="28"/>
      <c r="J122" s="21"/>
      <c r="K122" s="21"/>
    </row>
    <row r="123" customFormat="false" ht="10.2" hidden="false" customHeight="false" outlineLevel="0" collapsed="false">
      <c r="B123" s="5" t="n">
        <f aca="false">ROW()-6</f>
        <v>117</v>
      </c>
      <c r="D123" s="12" t="s">
        <v>142</v>
      </c>
      <c r="E123" s="22"/>
      <c r="F123" s="30" t="n">
        <f aca="false">SUM(F112:F122)</f>
        <v>185993.5</v>
      </c>
      <c r="G123" s="30" t="n">
        <f aca="false">SUM(G112:G122)</f>
        <v>170334.9</v>
      </c>
      <c r="H123" s="23" t="n">
        <f aca="false">F123-G123</f>
        <v>15658.6</v>
      </c>
      <c r="I123" s="21" t="n">
        <f aca="false">H123/G123</f>
        <v>0.0919283129881193</v>
      </c>
      <c r="J123" s="21" t="n">
        <f aca="false">F123/F$159</f>
        <v>0.266299418344519</v>
      </c>
      <c r="K123" s="21" t="n">
        <f aca="false">F123/F$173</f>
        <v>0.26440657485562</v>
      </c>
      <c r="L123" s="38"/>
      <c r="N123" s="4" t="s">
        <v>143</v>
      </c>
    </row>
    <row r="124" customFormat="false" ht="10.2" hidden="false" customHeight="false" outlineLevel="0" collapsed="false">
      <c r="B124" s="5" t="n">
        <f aca="false">ROW()-6</f>
        <v>118</v>
      </c>
      <c r="D124" s="6"/>
      <c r="E124" s="22"/>
      <c r="F124" s="22"/>
      <c r="G124" s="22"/>
      <c r="H124" s="23"/>
      <c r="I124" s="21"/>
      <c r="J124" s="21"/>
      <c r="K124" s="21"/>
    </row>
    <row r="125" customFormat="false" ht="10.2" hidden="false" customHeight="false" outlineLevel="0" collapsed="false">
      <c r="B125" s="5" t="n">
        <f aca="false">ROW()-6</f>
        <v>119</v>
      </c>
      <c r="D125" s="12" t="s">
        <v>144</v>
      </c>
      <c r="E125" s="22" t="n">
        <f aca="false">+H111/8*12</f>
        <v>0</v>
      </c>
      <c r="F125" s="22"/>
      <c r="G125" s="22"/>
      <c r="H125" s="23"/>
      <c r="I125" s="21"/>
      <c r="J125" s="21"/>
      <c r="K125" s="21"/>
    </row>
    <row r="126" customFormat="false" ht="10.2" hidden="false" customHeight="false" outlineLevel="0" collapsed="false">
      <c r="B126" s="5" t="n">
        <f aca="false">ROW()-6</f>
        <v>120</v>
      </c>
      <c r="C126" s="4" t="n">
        <v>5510</v>
      </c>
      <c r="D126" s="6" t="s">
        <v>145</v>
      </c>
      <c r="E126" s="22"/>
      <c r="F126" s="22" t="n">
        <v>1000</v>
      </c>
      <c r="G126" s="22" t="n">
        <v>1000</v>
      </c>
      <c r="H126" s="23" t="n">
        <f aca="false">F126-G126</f>
        <v>0</v>
      </c>
      <c r="I126" s="21" t="n">
        <f aca="false">H126/G126</f>
        <v>0</v>
      </c>
      <c r="J126" s="21"/>
      <c r="K126" s="21"/>
    </row>
    <row r="127" customFormat="false" ht="10.2" hidden="false" customHeight="false" outlineLevel="0" collapsed="false">
      <c r="B127" s="5" t="n">
        <f aca="false">ROW()-6</f>
        <v>121</v>
      </c>
      <c r="C127" s="4" t="n">
        <v>5515</v>
      </c>
      <c r="D127" s="6" t="s">
        <v>146</v>
      </c>
      <c r="E127" s="22" t="n">
        <f aca="false">+H112/8*12</f>
        <v>20968.2</v>
      </c>
      <c r="F127" s="22" t="n">
        <v>1000</v>
      </c>
      <c r="G127" s="22" t="n">
        <v>1000</v>
      </c>
      <c r="H127" s="23" t="n">
        <f aca="false">F127-G127</f>
        <v>0</v>
      </c>
      <c r="I127" s="21" t="n">
        <f aca="false">H127/G127</f>
        <v>0</v>
      </c>
      <c r="J127" s="21"/>
      <c r="K127" s="21"/>
      <c r="N127" s="4" t="s">
        <v>147</v>
      </c>
    </row>
    <row r="128" customFormat="false" ht="10.2" hidden="false" customHeight="false" outlineLevel="0" collapsed="false">
      <c r="B128" s="5" t="n">
        <f aca="false">ROW()-6</f>
        <v>122</v>
      </c>
      <c r="C128" s="4" t="n">
        <v>5520</v>
      </c>
      <c r="D128" s="6" t="s">
        <v>148</v>
      </c>
      <c r="E128" s="22" t="n">
        <f aca="false">+H113/8*12</f>
        <v>0</v>
      </c>
      <c r="F128" s="22" t="n">
        <v>1000</v>
      </c>
      <c r="G128" s="22" t="n">
        <v>1000</v>
      </c>
      <c r="H128" s="23" t="n">
        <f aca="false">F128-G128</f>
        <v>0</v>
      </c>
      <c r="I128" s="21" t="n">
        <f aca="false">H128/G128</f>
        <v>0</v>
      </c>
      <c r="J128" s="21"/>
      <c r="K128" s="21"/>
      <c r="N128" s="4" t="s">
        <v>149</v>
      </c>
    </row>
    <row r="129" customFormat="false" ht="10.2" hidden="false" customHeight="false" outlineLevel="0" collapsed="false">
      <c r="B129" s="5" t="n">
        <f aca="false">ROW()-6</f>
        <v>123</v>
      </c>
      <c r="C129" s="4" t="n">
        <v>5525</v>
      </c>
      <c r="D129" s="6" t="s">
        <v>150</v>
      </c>
      <c r="E129" s="22"/>
      <c r="F129" s="22" t="n">
        <v>1000</v>
      </c>
      <c r="G129" s="22" t="n">
        <v>1000</v>
      </c>
      <c r="H129" s="23" t="n">
        <f aca="false">F129-G129</f>
        <v>0</v>
      </c>
      <c r="I129" s="21" t="n">
        <f aca="false">H129/G129</f>
        <v>0</v>
      </c>
      <c r="J129" s="21"/>
      <c r="K129" s="21"/>
    </row>
    <row r="130" customFormat="false" ht="10.2" hidden="false" customHeight="false" outlineLevel="0" collapsed="false">
      <c r="B130" s="5" t="n">
        <f aca="false">ROW()-6</f>
        <v>124</v>
      </c>
      <c r="C130" s="4" t="n">
        <v>5530</v>
      </c>
      <c r="D130" s="6" t="s">
        <v>151</v>
      </c>
      <c r="E130" s="22"/>
      <c r="F130" s="22" t="n">
        <v>1000</v>
      </c>
      <c r="G130" s="22" t="n">
        <v>1000</v>
      </c>
      <c r="H130" s="23" t="n">
        <f aca="false">F130-G130</f>
        <v>0</v>
      </c>
      <c r="I130" s="21" t="n">
        <f aca="false">H130/G130</f>
        <v>0</v>
      </c>
      <c r="J130" s="21"/>
      <c r="K130" s="21"/>
    </row>
    <row r="131" customFormat="false" ht="10.2" hidden="false" customHeight="false" outlineLevel="0" collapsed="false">
      <c r="B131" s="5" t="n">
        <f aca="false">ROW()-6</f>
        <v>125</v>
      </c>
      <c r="C131" s="4" t="n">
        <v>5540</v>
      </c>
      <c r="D131" s="6" t="s">
        <v>152</v>
      </c>
      <c r="E131" s="22"/>
      <c r="F131" s="22" t="n">
        <v>1000</v>
      </c>
      <c r="G131" s="22" t="n">
        <v>1000</v>
      </c>
      <c r="H131" s="23" t="n">
        <f aca="false">F131-G131</f>
        <v>0</v>
      </c>
      <c r="I131" s="21" t="n">
        <f aca="false">H131/G131</f>
        <v>0</v>
      </c>
      <c r="J131" s="21"/>
      <c r="K131" s="21"/>
    </row>
    <row r="132" customFormat="false" ht="10.2" hidden="false" customHeight="false" outlineLevel="0" collapsed="false">
      <c r="B132" s="5" t="n">
        <f aca="false">ROW()-6</f>
        <v>126</v>
      </c>
      <c r="C132" s="4" t="n">
        <v>5550</v>
      </c>
      <c r="D132" s="6" t="s">
        <v>153</v>
      </c>
      <c r="E132" s="22"/>
      <c r="F132" s="22" t="n">
        <v>1000</v>
      </c>
      <c r="G132" s="22" t="n">
        <v>1000</v>
      </c>
      <c r="H132" s="23" t="n">
        <f aca="false">F132-G132</f>
        <v>0</v>
      </c>
      <c r="I132" s="21" t="n">
        <f aca="false">H132/G132</f>
        <v>0</v>
      </c>
      <c r="J132" s="21"/>
      <c r="K132" s="21"/>
    </row>
    <row r="133" customFormat="false" ht="10.2" hidden="false" customHeight="false" outlineLevel="0" collapsed="false">
      <c r="B133" s="5" t="n">
        <f aca="false">ROW()-6</f>
        <v>127</v>
      </c>
      <c r="C133" s="4" t="n">
        <v>5560</v>
      </c>
      <c r="D133" s="6" t="s">
        <v>154</v>
      </c>
      <c r="E133" s="22" t="n">
        <f aca="false">+H114/8*12</f>
        <v>0</v>
      </c>
      <c r="F133" s="22" t="n">
        <v>1000</v>
      </c>
      <c r="G133" s="22" t="n">
        <v>1000</v>
      </c>
      <c r="H133" s="23" t="n">
        <f aca="false">F133-G133</f>
        <v>0</v>
      </c>
      <c r="I133" s="21" t="n">
        <f aca="false">H133/G133</f>
        <v>0</v>
      </c>
      <c r="J133" s="21"/>
      <c r="K133" s="21"/>
    </row>
    <row r="134" customFormat="false" ht="10.2" hidden="false" customHeight="false" outlineLevel="0" collapsed="false">
      <c r="B134" s="5" t="n">
        <f aca="false">ROW()-6</f>
        <v>128</v>
      </c>
      <c r="C134" s="4" t="n">
        <v>5570</v>
      </c>
      <c r="D134" s="6" t="s">
        <v>155</v>
      </c>
      <c r="E134" s="22" t="n">
        <f aca="false">+H115/8*12</f>
        <v>0</v>
      </c>
      <c r="F134" s="22" t="n">
        <v>1000</v>
      </c>
      <c r="G134" s="22" t="n">
        <v>1000</v>
      </c>
      <c r="H134" s="23" t="n">
        <f aca="false">F134-G134</f>
        <v>0</v>
      </c>
      <c r="I134" s="21" t="n">
        <f aca="false">H134/G134</f>
        <v>0</v>
      </c>
      <c r="J134" s="21"/>
      <c r="K134" s="21"/>
      <c r="L134" s="7" t="s">
        <v>33</v>
      </c>
      <c r="N134" s="4" t="s">
        <v>156</v>
      </c>
    </row>
    <row r="135" customFormat="false" ht="10.2" hidden="false" customHeight="false" outlineLevel="0" collapsed="false">
      <c r="B135" s="5" t="n">
        <f aca="false">ROW()-6</f>
        <v>129</v>
      </c>
      <c r="C135" s="4" t="n">
        <v>5575</v>
      </c>
      <c r="D135" s="6" t="s">
        <v>157</v>
      </c>
      <c r="E135" s="22"/>
      <c r="F135" s="22" t="n">
        <v>1000</v>
      </c>
      <c r="G135" s="22" t="n">
        <v>1000</v>
      </c>
      <c r="H135" s="23" t="n">
        <f aca="false">F135-G135</f>
        <v>0</v>
      </c>
      <c r="I135" s="21" t="n">
        <f aca="false">H135/G135</f>
        <v>0</v>
      </c>
      <c r="J135" s="21"/>
      <c r="K135" s="21"/>
    </row>
    <row r="136" customFormat="false" ht="10.2" hidden="false" customHeight="false" outlineLevel="0" collapsed="false">
      <c r="B136" s="5" t="n">
        <f aca="false">ROW()-6</f>
        <v>130</v>
      </c>
      <c r="C136" s="4" t="n">
        <v>5579</v>
      </c>
      <c r="D136" s="6" t="s">
        <v>158</v>
      </c>
      <c r="E136" s="22"/>
      <c r="F136" s="26" t="n">
        <v>1000</v>
      </c>
      <c r="G136" s="26" t="n">
        <v>1000</v>
      </c>
      <c r="H136" s="27" t="n">
        <f aca="false">F136-G136</f>
        <v>0</v>
      </c>
      <c r="I136" s="28" t="n">
        <f aca="false">H136/G136</f>
        <v>0</v>
      </c>
      <c r="J136" s="21"/>
      <c r="K136" s="21"/>
      <c r="L136" s="7" t="s">
        <v>33</v>
      </c>
      <c r="N136" s="4" t="s">
        <v>159</v>
      </c>
    </row>
    <row r="137" customFormat="false" ht="10.2" hidden="false" customHeight="false" outlineLevel="0" collapsed="false">
      <c r="B137" s="5" t="n">
        <f aca="false">ROW()-6</f>
        <v>131</v>
      </c>
      <c r="D137" s="12" t="s">
        <v>160</v>
      </c>
      <c r="E137" s="30" t="n">
        <f aca="false">+H118/8*12</f>
        <v>0</v>
      </c>
      <c r="F137" s="30" t="n">
        <f aca="false">SUM(F126:F136)</f>
        <v>11000</v>
      </c>
      <c r="G137" s="30" t="n">
        <f aca="false">SUM(G126:G136)</f>
        <v>11000</v>
      </c>
      <c r="H137" s="23" t="n">
        <f aca="false">F137-G137</f>
        <v>0</v>
      </c>
      <c r="I137" s="21" t="n">
        <f aca="false">H137/G137</f>
        <v>0</v>
      </c>
      <c r="J137" s="21" t="n">
        <f aca="false">F137/F$159</f>
        <v>0.0157494407158837</v>
      </c>
      <c r="K137" s="21" t="n">
        <f aca="false">F137/F$173</f>
        <v>0.0156374944469125</v>
      </c>
      <c r="L137" s="38"/>
    </row>
    <row r="138" customFormat="false" ht="10.2" hidden="false" customHeight="false" outlineLevel="0" collapsed="false">
      <c r="B138" s="5" t="n">
        <f aca="false">ROW()-6</f>
        <v>132</v>
      </c>
      <c r="D138" s="12"/>
      <c r="E138" s="30"/>
      <c r="F138" s="30"/>
      <c r="G138" s="30"/>
      <c r="H138" s="23"/>
      <c r="I138" s="21"/>
      <c r="J138" s="21"/>
      <c r="K138" s="21"/>
      <c r="L138" s="38"/>
    </row>
    <row r="139" customFormat="false" ht="10.2" hidden="false" customHeight="false" outlineLevel="0" collapsed="false">
      <c r="B139" s="5" t="n">
        <f aca="false">ROW()-6</f>
        <v>133</v>
      </c>
      <c r="D139" s="12" t="s">
        <v>161</v>
      </c>
      <c r="E139" s="22" t="n">
        <f aca="false">+H120/8*12</f>
        <v>2519.7</v>
      </c>
      <c r="F139" s="22"/>
      <c r="G139" s="22"/>
      <c r="H139" s="23"/>
      <c r="I139" s="21"/>
      <c r="J139" s="21"/>
      <c r="K139" s="21"/>
    </row>
    <row r="140" customFormat="false" ht="10.2" hidden="false" customHeight="false" outlineLevel="0" collapsed="false">
      <c r="B140" s="5" t="n">
        <f aca="false">ROW()-6</f>
        <v>134</v>
      </c>
      <c r="C140" s="4" t="n">
        <v>5110</v>
      </c>
      <c r="D140" s="4" t="s">
        <v>162</v>
      </c>
      <c r="E140" s="22" t="n">
        <f aca="false">+H121/8*12</f>
        <v>0</v>
      </c>
      <c r="F140" s="22" t="n">
        <v>1000</v>
      </c>
      <c r="G140" s="22" t="n">
        <v>1000</v>
      </c>
      <c r="H140" s="23" t="n">
        <f aca="false">F140-G140</f>
        <v>0</v>
      </c>
      <c r="I140" s="21" t="n">
        <f aca="false">H140/G140</f>
        <v>0</v>
      </c>
      <c r="J140" s="21"/>
      <c r="K140" s="21"/>
    </row>
    <row r="141" customFormat="false" ht="10.2" hidden="false" customHeight="false" outlineLevel="0" collapsed="false">
      <c r="B141" s="5" t="n">
        <f aca="false">ROW()-6</f>
        <v>135</v>
      </c>
      <c r="C141" s="4" t="n">
        <v>5115</v>
      </c>
      <c r="D141" s="4" t="s">
        <v>163</v>
      </c>
      <c r="E141" s="22" t="n">
        <f aca="false">+H122/8*12</f>
        <v>0</v>
      </c>
      <c r="F141" s="22" t="n">
        <v>1000</v>
      </c>
      <c r="G141" s="22" t="n">
        <v>1000</v>
      </c>
      <c r="H141" s="23" t="n">
        <f aca="false">F141-G141</f>
        <v>0</v>
      </c>
      <c r="I141" s="21" t="n">
        <f aca="false">H141/G141</f>
        <v>0</v>
      </c>
      <c r="J141" s="21"/>
      <c r="K141" s="21"/>
      <c r="N141" s="4" t="s">
        <v>33</v>
      </c>
    </row>
    <row r="142" customFormat="false" ht="10.2" hidden="false" customHeight="false" outlineLevel="0" collapsed="false">
      <c r="B142" s="5" t="n">
        <f aca="false">ROW()-6</f>
        <v>136</v>
      </c>
      <c r="C142" s="4" t="n">
        <v>5120</v>
      </c>
      <c r="D142" s="4" t="s">
        <v>164</v>
      </c>
      <c r="E142" s="22"/>
      <c r="F142" s="22" t="n">
        <v>1000</v>
      </c>
      <c r="G142" s="22" t="n">
        <v>1000</v>
      </c>
      <c r="H142" s="23" t="n">
        <f aca="false">F142-G142</f>
        <v>0</v>
      </c>
      <c r="I142" s="21" t="n">
        <f aca="false">H142/G142</f>
        <v>0</v>
      </c>
      <c r="J142" s="21"/>
      <c r="K142" s="21"/>
    </row>
    <row r="143" customFormat="false" ht="10.2" hidden="false" customHeight="false" outlineLevel="0" collapsed="false">
      <c r="B143" s="5" t="n">
        <f aca="false">ROW()-6</f>
        <v>137</v>
      </c>
      <c r="C143" s="4" t="n">
        <v>5125</v>
      </c>
      <c r="D143" s="4" t="s">
        <v>165</v>
      </c>
      <c r="E143" s="22"/>
      <c r="F143" s="22" t="n">
        <v>1000</v>
      </c>
      <c r="G143" s="22" t="n">
        <v>1000</v>
      </c>
      <c r="H143" s="23" t="n">
        <f aca="false">F143-G143</f>
        <v>0</v>
      </c>
      <c r="I143" s="21" t="n">
        <f aca="false">H143/G143</f>
        <v>0</v>
      </c>
      <c r="J143" s="21"/>
      <c r="K143" s="21"/>
    </row>
    <row r="144" customFormat="false" ht="10.2" hidden="false" customHeight="false" outlineLevel="0" collapsed="false">
      <c r="B144" s="5" t="n">
        <f aca="false">ROW()-6</f>
        <v>138</v>
      </c>
      <c r="C144" s="4" t="n">
        <v>5130</v>
      </c>
      <c r="D144" s="4" t="s">
        <v>166</v>
      </c>
      <c r="E144" s="22"/>
      <c r="F144" s="22" t="n">
        <v>1000</v>
      </c>
      <c r="G144" s="22" t="n">
        <v>1000</v>
      </c>
      <c r="H144" s="23" t="n">
        <f aca="false">F144-G144</f>
        <v>0</v>
      </c>
      <c r="I144" s="21" t="n">
        <f aca="false">H144/G144</f>
        <v>0</v>
      </c>
      <c r="J144" s="21"/>
      <c r="K144" s="21"/>
    </row>
    <row r="145" customFormat="false" ht="10.2" hidden="false" customHeight="false" outlineLevel="0" collapsed="false">
      <c r="B145" s="5" t="n">
        <f aca="false">ROW()-6</f>
        <v>139</v>
      </c>
      <c r="C145" s="4" t="n">
        <v>5140</v>
      </c>
      <c r="D145" s="4" t="s">
        <v>167</v>
      </c>
      <c r="E145" s="22"/>
      <c r="F145" s="22" t="n">
        <v>1000</v>
      </c>
      <c r="G145" s="22" t="n">
        <v>1000</v>
      </c>
      <c r="H145" s="23" t="n">
        <f aca="false">F145-G145</f>
        <v>0</v>
      </c>
      <c r="I145" s="21" t="n">
        <f aca="false">H145/G145</f>
        <v>0</v>
      </c>
      <c r="J145" s="21"/>
      <c r="K145" s="21"/>
    </row>
    <row r="146" customFormat="false" ht="10.2" hidden="false" customHeight="false" outlineLevel="0" collapsed="false">
      <c r="B146" s="5" t="n">
        <f aca="false">ROW()-6</f>
        <v>140</v>
      </c>
      <c r="C146" s="4" t="n">
        <v>5150</v>
      </c>
      <c r="D146" s="4" t="s">
        <v>168</v>
      </c>
      <c r="E146" s="22"/>
      <c r="F146" s="22" t="n">
        <v>1000</v>
      </c>
      <c r="G146" s="22" t="n">
        <v>1000</v>
      </c>
      <c r="H146" s="23" t="n">
        <f aca="false">F146-G146</f>
        <v>0</v>
      </c>
      <c r="I146" s="21" t="n">
        <f aca="false">H146/G146</f>
        <v>0</v>
      </c>
      <c r="J146" s="21"/>
      <c r="K146" s="21"/>
    </row>
    <row r="147" customFormat="false" ht="10.2" hidden="false" customHeight="false" outlineLevel="0" collapsed="false">
      <c r="B147" s="5" t="n">
        <f aca="false">ROW()-6</f>
        <v>141</v>
      </c>
      <c r="C147" s="4" t="n">
        <v>5160</v>
      </c>
      <c r="D147" s="4" t="s">
        <v>169</v>
      </c>
      <c r="E147" s="22"/>
      <c r="F147" s="22" t="n">
        <v>1000</v>
      </c>
      <c r="G147" s="22" t="n">
        <v>1000</v>
      </c>
      <c r="H147" s="23" t="n">
        <f aca="false">F147-G147</f>
        <v>0</v>
      </c>
      <c r="I147" s="21" t="n">
        <f aca="false">H147/G147</f>
        <v>0</v>
      </c>
      <c r="J147" s="21"/>
      <c r="K147" s="21"/>
    </row>
    <row r="148" customFormat="false" ht="10.2" hidden="false" customHeight="false" outlineLevel="0" collapsed="false">
      <c r="B148" s="5" t="n">
        <f aca="false">ROW()-6</f>
        <v>142</v>
      </c>
      <c r="C148" s="4" t="n">
        <v>5170</v>
      </c>
      <c r="D148" s="4" t="s">
        <v>170</v>
      </c>
      <c r="E148" s="22"/>
      <c r="F148" s="22" t="n">
        <v>1000</v>
      </c>
      <c r="G148" s="22" t="n">
        <v>1000</v>
      </c>
      <c r="H148" s="23" t="n">
        <f aca="false">F148-G148</f>
        <v>0</v>
      </c>
      <c r="I148" s="21" t="n">
        <f aca="false">H148/G148</f>
        <v>0</v>
      </c>
      <c r="J148" s="21"/>
      <c r="K148" s="21"/>
    </row>
    <row r="149" customFormat="false" ht="10.2" hidden="false" customHeight="false" outlineLevel="0" collapsed="false">
      <c r="B149" s="5" t="n">
        <f aca="false">ROW()-6</f>
        <v>143</v>
      </c>
      <c r="C149" s="4" t="n">
        <v>5175</v>
      </c>
      <c r="D149" s="4" t="s">
        <v>171</v>
      </c>
      <c r="E149" s="22" t="n">
        <f aca="false">+H123/8*12</f>
        <v>23487.9</v>
      </c>
      <c r="F149" s="22" t="n">
        <v>1000</v>
      </c>
      <c r="G149" s="22" t="n">
        <v>1000</v>
      </c>
      <c r="H149" s="23" t="n">
        <f aca="false">F149-G149</f>
        <v>0</v>
      </c>
      <c r="I149" s="21" t="n">
        <f aca="false">H149/G149</f>
        <v>0</v>
      </c>
      <c r="J149" s="21"/>
      <c r="K149" s="21"/>
    </row>
    <row r="150" customFormat="false" ht="10.2" hidden="false" customHeight="false" outlineLevel="0" collapsed="false">
      <c r="B150" s="5" t="n">
        <f aca="false">ROW()-6</f>
        <v>144</v>
      </c>
      <c r="C150" s="4" t="n">
        <v>5176</v>
      </c>
      <c r="D150" s="4" t="s">
        <v>172</v>
      </c>
      <c r="E150" s="22"/>
      <c r="F150" s="22" t="n">
        <v>1000</v>
      </c>
      <c r="G150" s="22" t="n">
        <v>1000</v>
      </c>
      <c r="H150" s="23" t="n">
        <f aca="false">F150-G150</f>
        <v>0</v>
      </c>
      <c r="I150" s="21" t="n">
        <f aca="false">H150/G150</f>
        <v>0</v>
      </c>
      <c r="J150" s="21"/>
      <c r="K150" s="21"/>
    </row>
    <row r="151" customFormat="false" ht="10.2" hidden="false" customHeight="false" outlineLevel="0" collapsed="false">
      <c r="B151" s="5" t="n">
        <f aca="false">ROW()-6</f>
        <v>145</v>
      </c>
      <c r="C151" s="4" t="n">
        <v>5180</v>
      </c>
      <c r="D151" s="4" t="s">
        <v>173</v>
      </c>
      <c r="E151" s="22"/>
      <c r="F151" s="22" t="n">
        <v>1000</v>
      </c>
      <c r="G151" s="22" t="n">
        <v>1000</v>
      </c>
      <c r="H151" s="23" t="n">
        <f aca="false">F151-G151</f>
        <v>0</v>
      </c>
      <c r="I151" s="21" t="n">
        <f aca="false">H151/G151</f>
        <v>0</v>
      </c>
      <c r="J151" s="21"/>
      <c r="K151" s="21"/>
    </row>
    <row r="152" customFormat="false" ht="10.2" hidden="false" customHeight="false" outlineLevel="0" collapsed="false">
      <c r="B152" s="5" t="n">
        <f aca="false">ROW()-6</f>
        <v>146</v>
      </c>
      <c r="C152" s="4" t="n">
        <v>5185</v>
      </c>
      <c r="D152" s="4" t="s">
        <v>174</v>
      </c>
      <c r="E152" s="22" t="n">
        <f aca="false">+H125/8*12</f>
        <v>0</v>
      </c>
      <c r="F152" s="22" t="n">
        <v>1000</v>
      </c>
      <c r="G152" s="22" t="n">
        <v>1000</v>
      </c>
      <c r="H152" s="23" t="n">
        <f aca="false">F152-G152</f>
        <v>0</v>
      </c>
      <c r="I152" s="21" t="n">
        <f aca="false">H152/G152</f>
        <v>0</v>
      </c>
      <c r="J152" s="21"/>
      <c r="K152" s="21"/>
    </row>
    <row r="153" customFormat="false" ht="10.2" hidden="false" customHeight="false" outlineLevel="0" collapsed="false">
      <c r="B153" s="5" t="n">
        <f aca="false">ROW()-6</f>
        <v>147</v>
      </c>
      <c r="C153" s="4" t="n">
        <v>5190</v>
      </c>
      <c r="D153" s="4" t="s">
        <v>175</v>
      </c>
      <c r="E153" s="22"/>
      <c r="F153" s="22" t="n">
        <v>1000</v>
      </c>
      <c r="G153" s="22" t="n">
        <v>1000</v>
      </c>
      <c r="H153" s="23" t="n">
        <f aca="false">F153-G153</f>
        <v>0</v>
      </c>
      <c r="I153" s="21" t="n">
        <f aca="false">H153/G153</f>
        <v>0</v>
      </c>
      <c r="J153" s="21"/>
      <c r="K153" s="21"/>
    </row>
    <row r="154" customFormat="false" ht="10.2" hidden="false" customHeight="false" outlineLevel="0" collapsed="false">
      <c r="B154" s="5" t="n">
        <f aca="false">ROW()-6</f>
        <v>148</v>
      </c>
      <c r="C154" s="4" t="n">
        <v>5195</v>
      </c>
      <c r="D154" s="4" t="s">
        <v>176</v>
      </c>
      <c r="E154" s="22" t="n">
        <f aca="false">+H128/8*12</f>
        <v>0</v>
      </c>
      <c r="F154" s="26" t="n">
        <v>1000</v>
      </c>
      <c r="G154" s="26" t="n">
        <v>1000</v>
      </c>
      <c r="H154" s="27" t="n">
        <f aca="false">F154-G154</f>
        <v>0</v>
      </c>
      <c r="I154" s="28" t="n">
        <f aca="false">H154/G154</f>
        <v>0</v>
      </c>
      <c r="J154" s="21"/>
      <c r="K154" s="21"/>
    </row>
    <row r="155" customFormat="false" ht="10.2" hidden="false" customHeight="false" outlineLevel="0" collapsed="false">
      <c r="B155" s="5" t="n">
        <f aca="false">ROW()-6</f>
        <v>149</v>
      </c>
      <c r="D155" s="12" t="s">
        <v>177</v>
      </c>
      <c r="E155" s="22"/>
      <c r="F155" s="30" t="n">
        <f aca="false">SUM(F140:F154)</f>
        <v>15000</v>
      </c>
      <c r="G155" s="30" t="n">
        <f aca="false">SUM(G140:G154)</f>
        <v>15000</v>
      </c>
      <c r="H155" s="23" t="n">
        <f aca="false">F155-G155</f>
        <v>0</v>
      </c>
      <c r="I155" s="21" t="n">
        <f aca="false">H155/G155</f>
        <v>0</v>
      </c>
      <c r="J155" s="21" t="n">
        <f aca="false">F155/F$159</f>
        <v>0.0214765100671141</v>
      </c>
      <c r="K155" s="21" t="n">
        <f aca="false">F155/F$173</f>
        <v>0.0213238560639716</v>
      </c>
      <c r="L155" s="38"/>
    </row>
    <row r="156" customFormat="false" ht="14.25" hidden="false" customHeight="true" outlineLevel="0" collapsed="false">
      <c r="B156" s="5" t="n">
        <f aca="false">ROW()-6</f>
        <v>150</v>
      </c>
      <c r="D156" s="6"/>
      <c r="E156" s="22" t="n">
        <f aca="false">+H130/8*12</f>
        <v>0</v>
      </c>
      <c r="F156" s="22"/>
      <c r="G156" s="22"/>
      <c r="H156" s="23"/>
    </row>
    <row r="157" customFormat="false" ht="10.2" hidden="false" customHeight="false" outlineLevel="0" collapsed="false">
      <c r="B157" s="5" t="n">
        <f aca="false">ROW()-6</f>
        <v>151</v>
      </c>
      <c r="D157" s="12" t="s">
        <v>178</v>
      </c>
      <c r="E157" s="22" t="n">
        <f aca="false">+H131/8*12</f>
        <v>0</v>
      </c>
      <c r="F157" s="30" t="n">
        <v>1000</v>
      </c>
      <c r="G157" s="30" t="n">
        <v>1000</v>
      </c>
      <c r="H157" s="23" t="n">
        <f aca="false">F157-G157</f>
        <v>0</v>
      </c>
      <c r="I157" s="21" t="n">
        <f aca="false">H157/G157</f>
        <v>0</v>
      </c>
      <c r="J157" s="21" t="n">
        <f aca="false">F157/F$159</f>
        <v>0.00143176733780761</v>
      </c>
      <c r="K157" s="21" t="n">
        <f aca="false">F157/F$173</f>
        <v>0.00142159040426477</v>
      </c>
      <c r="N157" s="4" t="s">
        <v>179</v>
      </c>
    </row>
    <row r="158" customFormat="false" ht="10.2" hidden="false" customHeight="false" outlineLevel="0" collapsed="false">
      <c r="B158" s="5" t="n">
        <f aca="false">ROW()-6</f>
        <v>152</v>
      </c>
      <c r="D158" s="6"/>
      <c r="E158" s="22"/>
      <c r="F158" s="22"/>
      <c r="G158" s="30"/>
      <c r="H158" s="23"/>
      <c r="I158" s="21"/>
      <c r="J158" s="21"/>
      <c r="K158" s="21"/>
    </row>
    <row r="159" customFormat="false" ht="10.2" hidden="false" customHeight="false" outlineLevel="0" collapsed="false">
      <c r="B159" s="5" t="n">
        <f aca="false">ROW()-6</f>
        <v>153</v>
      </c>
      <c r="D159" s="11" t="s">
        <v>180</v>
      </c>
      <c r="E159" s="22" t="e">
        <f aca="false">SUM(#REF!)+SUM(E12:E21)+SUM(E127:E134)+SUM(E139:E156)+SUM(#REF!)+SUM(#REF!)+SUM(#REF!)+SUM(#REF!)+SUM(#REF!)+SUM(E157:E157)</f>
        <v>#REF!</v>
      </c>
      <c r="F159" s="43" t="n">
        <f aca="false">F24+F37+F48+F67+F82+F93+F109+F123+F137+F155+F157</f>
        <v>698437.5</v>
      </c>
      <c r="G159" s="44" t="n">
        <f aca="false">G24+G37+G48+G67+G82+G93+G109+G123+G137+G155+G157</f>
        <v>661684.9</v>
      </c>
      <c r="H159" s="45" t="n">
        <f aca="false">F159-G159</f>
        <v>36752.6</v>
      </c>
      <c r="I159" s="46" t="n">
        <f aca="false">H159/G159</f>
        <v>0.0555439605770057</v>
      </c>
      <c r="J159" s="21" t="n">
        <f aca="false">F159/F$159</f>
        <v>1</v>
      </c>
      <c r="K159" s="21" t="n">
        <f aca="false">F159/F$173</f>
        <v>0.992892047978676</v>
      </c>
      <c r="L159" s="38"/>
    </row>
    <row r="160" customFormat="false" ht="10.2" hidden="false" customHeight="false" outlineLevel="0" collapsed="false">
      <c r="B160" s="5" t="n">
        <f aca="false">ROW()-6</f>
        <v>154</v>
      </c>
      <c r="G160" s="39"/>
      <c r="H160" s="23"/>
      <c r="I160" s="47"/>
      <c r="J160" s="47"/>
      <c r="K160" s="47"/>
      <c r="L160" s="38"/>
    </row>
    <row r="161" customFormat="false" ht="20.4" hidden="false" customHeight="false" outlineLevel="0" collapsed="false">
      <c r="B161" s="5" t="n">
        <f aca="false">ROW()-6</f>
        <v>155</v>
      </c>
      <c r="D161" s="7" t="s">
        <v>181</v>
      </c>
      <c r="F161" s="22" t="n">
        <v>550</v>
      </c>
      <c r="G161" s="48" t="n">
        <v>510</v>
      </c>
      <c r="H161" s="23"/>
      <c r="I161" s="47"/>
      <c r="J161" s="47"/>
      <c r="K161" s="47"/>
      <c r="L161" s="38"/>
    </row>
    <row r="162" customFormat="false" ht="10.2" hidden="false" customHeight="false" outlineLevel="0" collapsed="false">
      <c r="B162" s="5" t="n">
        <f aca="false">ROW()-6</f>
        <v>156</v>
      </c>
      <c r="D162" s="11"/>
      <c r="G162" s="49"/>
      <c r="H162" s="23"/>
      <c r="I162" s="47"/>
      <c r="J162" s="47"/>
      <c r="K162" s="47"/>
      <c r="L162" s="38"/>
    </row>
    <row r="163" customFormat="false" ht="10.2" hidden="false" customHeight="false" outlineLevel="0" collapsed="false">
      <c r="B163" s="5" t="n">
        <f aca="false">ROW()-6</f>
        <v>157</v>
      </c>
      <c r="D163" s="50" t="s">
        <v>182</v>
      </c>
      <c r="E163" s="51" t="s">
        <v>183</v>
      </c>
      <c r="F163" s="52" t="n">
        <f aca="false">ROUND(F159/F161,0)</f>
        <v>1270</v>
      </c>
      <c r="G163" s="52" t="n">
        <f aca="false">ROUND(G159/G161,0)</f>
        <v>1297</v>
      </c>
      <c r="H163" s="53" t="n">
        <f aca="false">F163-G163</f>
        <v>-27</v>
      </c>
      <c r="I163" s="47" t="n">
        <f aca="false">H163/G163</f>
        <v>-0.0208172706245181</v>
      </c>
      <c r="J163" s="47"/>
      <c r="K163" s="47"/>
      <c r="N163" s="4" t="s">
        <v>184</v>
      </c>
    </row>
    <row r="164" customFormat="false" ht="10.2" hidden="false" customHeight="false" outlineLevel="0" collapsed="false">
      <c r="B164" s="5" t="n">
        <f aca="false">ROW()-6</f>
        <v>158</v>
      </c>
      <c r="H164" s="54"/>
      <c r="I164" s="47"/>
      <c r="J164" s="47"/>
      <c r="K164" s="47"/>
    </row>
    <row r="165" customFormat="false" ht="10.2" hidden="false" customHeight="false" outlineLevel="0" collapsed="false">
      <c r="B165" s="5" t="n">
        <f aca="false">ROW()-6</f>
        <v>159</v>
      </c>
      <c r="D165" s="12" t="s">
        <v>185</v>
      </c>
      <c r="H165" s="54"/>
      <c r="I165" s="47"/>
      <c r="J165" s="47"/>
      <c r="K165" s="47"/>
    </row>
    <row r="166" customFormat="false" ht="10.2" hidden="false" customHeight="false" outlineLevel="0" collapsed="false">
      <c r="B166" s="5" t="n">
        <f aca="false">ROW()-6</f>
        <v>160</v>
      </c>
      <c r="C166" s="4" t="n">
        <v>9010</v>
      </c>
      <c r="D166" s="4" t="s">
        <v>186</v>
      </c>
      <c r="F166" s="22" t="n">
        <v>1000</v>
      </c>
      <c r="G166" s="22" t="n">
        <v>1000</v>
      </c>
      <c r="H166" s="23" t="n">
        <f aca="false">F166-G166</f>
        <v>0</v>
      </c>
      <c r="I166" s="21" t="n">
        <f aca="false">H166/G166</f>
        <v>0</v>
      </c>
      <c r="J166" s="21"/>
      <c r="K166" s="21" t="n">
        <f aca="false">F166/F$173</f>
        <v>0.00142159040426477</v>
      </c>
    </row>
    <row r="167" customFormat="false" ht="10.2" hidden="false" customHeight="false" outlineLevel="0" collapsed="false">
      <c r="B167" s="5" t="n">
        <f aca="false">ROW()-6</f>
        <v>161</v>
      </c>
      <c r="C167" s="4" t="n">
        <v>9020</v>
      </c>
      <c r="D167" s="4" t="s">
        <v>187</v>
      </c>
      <c r="F167" s="22" t="n">
        <v>1000</v>
      </c>
      <c r="G167" s="22" t="n">
        <v>1000</v>
      </c>
      <c r="H167" s="23" t="n">
        <f aca="false">F167-G167</f>
        <v>0</v>
      </c>
      <c r="I167" s="21" t="n">
        <f aca="false">H167/G167</f>
        <v>0</v>
      </c>
      <c r="J167" s="21"/>
      <c r="K167" s="21" t="n">
        <f aca="false">F167/F$173</f>
        <v>0.00142159040426477</v>
      </c>
    </row>
    <row r="168" customFormat="false" ht="10.2" hidden="false" customHeight="false" outlineLevel="0" collapsed="false">
      <c r="B168" s="5" t="n">
        <f aca="false">ROW()-6</f>
        <v>162</v>
      </c>
      <c r="C168" s="4" t="n">
        <v>9030</v>
      </c>
      <c r="D168" s="4" t="s">
        <v>188</v>
      </c>
      <c r="F168" s="22" t="n">
        <v>1000</v>
      </c>
      <c r="G168" s="22" t="n">
        <v>1000</v>
      </c>
      <c r="H168" s="23" t="n">
        <f aca="false">F168-G168</f>
        <v>0</v>
      </c>
      <c r="I168" s="21" t="n">
        <f aca="false">H168/G168</f>
        <v>0</v>
      </c>
      <c r="J168" s="21"/>
      <c r="K168" s="21" t="n">
        <f aca="false">F168/F$173</f>
        <v>0.00142159040426477</v>
      </c>
    </row>
    <row r="169" customFormat="false" ht="10.2" hidden="false" customHeight="false" outlineLevel="0" collapsed="false">
      <c r="B169" s="5" t="n">
        <f aca="false">ROW()-6</f>
        <v>163</v>
      </c>
      <c r="C169" s="4" t="n">
        <v>9040</v>
      </c>
      <c r="D169" s="4" t="s">
        <v>189</v>
      </c>
      <c r="F169" s="22" t="n">
        <v>1000</v>
      </c>
      <c r="G169" s="22" t="n">
        <v>1000</v>
      </c>
      <c r="H169" s="23" t="n">
        <f aca="false">F169-G169</f>
        <v>0</v>
      </c>
      <c r="I169" s="21" t="n">
        <f aca="false">H169/G169</f>
        <v>0</v>
      </c>
      <c r="J169" s="21"/>
      <c r="K169" s="21" t="n">
        <f aca="false">F169/F$173</f>
        <v>0.00142159040426477</v>
      </c>
    </row>
    <row r="170" customFormat="false" ht="10.2" hidden="false" customHeight="false" outlineLevel="0" collapsed="false">
      <c r="B170" s="5" t="n">
        <f aca="false">ROW()-6</f>
        <v>164</v>
      </c>
      <c r="C170" s="4" t="n">
        <v>9050</v>
      </c>
      <c r="D170" s="4" t="s">
        <v>190</v>
      </c>
      <c r="F170" s="22" t="n">
        <v>1000</v>
      </c>
      <c r="G170" s="22" t="n">
        <v>1000</v>
      </c>
      <c r="H170" s="23" t="n">
        <f aca="false">F170-G170</f>
        <v>0</v>
      </c>
      <c r="I170" s="21" t="n">
        <f aca="false">H170/G170</f>
        <v>0</v>
      </c>
      <c r="J170" s="21"/>
      <c r="K170" s="21" t="n">
        <f aca="false">F170/F$173</f>
        <v>0.00142159040426477</v>
      </c>
    </row>
    <row r="171" customFormat="false" ht="10.2" hidden="false" customHeight="false" outlineLevel="0" collapsed="false">
      <c r="B171" s="5" t="n">
        <f aca="false">ROW()-6</f>
        <v>165</v>
      </c>
      <c r="D171" s="12" t="s">
        <v>191</v>
      </c>
      <c r="F171" s="30" t="n">
        <f aca="false">SUM(F166:F170)</f>
        <v>5000</v>
      </c>
      <c r="G171" s="30" t="n">
        <f aca="false">SUM(G166:G170)</f>
        <v>5000</v>
      </c>
      <c r="H171" s="54" t="n">
        <f aca="false">F171-G171</f>
        <v>0</v>
      </c>
      <c r="I171" s="47" t="n">
        <f aca="false">H171/G171</f>
        <v>0</v>
      </c>
      <c r="J171" s="47"/>
      <c r="K171" s="21" t="n">
        <f aca="false">F171/F$173</f>
        <v>0.00710795202132386</v>
      </c>
    </row>
    <row r="172" customFormat="false" ht="10.2" hidden="false" customHeight="false" outlineLevel="0" collapsed="false">
      <c r="B172" s="5" t="n">
        <f aca="false">ROW()-6</f>
        <v>166</v>
      </c>
      <c r="D172" s="12"/>
      <c r="F172" s="30"/>
      <c r="G172" s="30"/>
      <c r="H172" s="55"/>
      <c r="I172" s="47"/>
      <c r="J172" s="47"/>
      <c r="K172" s="47"/>
    </row>
    <row r="173" customFormat="false" ht="10.2" hidden="false" customHeight="false" outlineLevel="0" collapsed="false">
      <c r="B173" s="5" t="n">
        <f aca="false">ROW()-6</f>
        <v>167</v>
      </c>
      <c r="D173" s="11" t="s">
        <v>192</v>
      </c>
      <c r="F173" s="43" t="n">
        <f aca="false">F159+F171</f>
        <v>703437.5</v>
      </c>
      <c r="G173" s="56" t="n">
        <f aca="false">G159+G171</f>
        <v>666684.9</v>
      </c>
      <c r="H173" s="57" t="n">
        <f aca="false">F173-G173</f>
        <v>36752.6</v>
      </c>
      <c r="I173" s="46" t="n">
        <f aca="false">H173/G173</f>
        <v>0.0551273922658215</v>
      </c>
      <c r="J173" s="47"/>
      <c r="K173" s="21" t="n">
        <f aca="false">F173/F$173</f>
        <v>1</v>
      </c>
    </row>
  </sheetData>
  <printOptions headings="false" gridLines="false" gridLinesSet="true" horizontalCentered="false" verticalCentered="false"/>
  <pageMargins left="0.370138888888889" right="0.25" top="0.4" bottom="0.419444444444445" header="0.511811023622047" footer="0.259722222222222"/>
  <pageSetup paperSize="1" scale="8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16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2" zeroHeight="false" outlineLevelRow="0" outlineLevelCol="0"/>
  <cols>
    <col collapsed="false" customWidth="true" hidden="false" outlineLevel="0" max="1" min="1" style="58" width="32.87"/>
    <col collapsed="false" customWidth="true" hidden="false" outlineLevel="0" max="2" min="2" style="59" width="10.43"/>
    <col collapsed="false" customWidth="true" hidden="false" outlineLevel="0" max="3" min="3" style="60" width="11.66"/>
    <col collapsed="false" customWidth="true" hidden="false" outlineLevel="0" max="5" min="4" style="58" width="10.99"/>
    <col collapsed="false" customWidth="true" hidden="false" outlineLevel="0" max="7" min="6" style="58" width="10.66"/>
    <col collapsed="false" customWidth="false" hidden="false" outlineLevel="0" max="13" min="8" style="58" width="9.1"/>
    <col collapsed="false" customWidth="true" hidden="false" outlineLevel="0" max="14" min="14" style="58" width="12.1"/>
    <col collapsed="false" customWidth="false" hidden="false" outlineLevel="0" max="26" min="15" style="61" width="9.1"/>
    <col collapsed="false" customWidth="false" hidden="false" outlineLevel="0" max="257" min="27" style="58" width="9.1"/>
  </cols>
  <sheetData>
    <row r="1" customFormat="false" ht="18" hidden="false" customHeight="true" outlineLevel="0" collapsed="false">
      <c r="A1" s="62" t="str">
        <f aca="false">'2. Proposed Budget'!B2</f>
        <v>Church Proposed Budget</v>
      </c>
    </row>
    <row r="2" customFormat="false" ht="19.5" hidden="false" customHeight="true" outlineLevel="0" collapsed="false">
      <c r="A2" s="63" t="n">
        <f aca="false">+'2. Proposed Budget'!B3</f>
        <v>0</v>
      </c>
    </row>
    <row r="3" customFormat="false" ht="17.4" hidden="false" customHeight="false" outlineLevel="0" collapsed="false">
      <c r="A3" s="62" t="s">
        <v>193</v>
      </c>
    </row>
    <row r="4" customFormat="false" ht="12.75" hidden="false" customHeight="true" outlineLevel="0" collapsed="false">
      <c r="A4" s="62"/>
    </row>
    <row r="5" s="68" customFormat="true" ht="17.4" hidden="false" customHeight="false" outlineLevel="0" collapsed="false">
      <c r="A5" s="64"/>
      <c r="B5" s="65" t="s">
        <v>194</v>
      </c>
      <c r="C5" s="66" t="s">
        <v>195</v>
      </c>
      <c r="D5" s="67" t="s">
        <v>196</v>
      </c>
      <c r="E5" s="68" t="s">
        <v>197</v>
      </c>
      <c r="F5" s="68" t="s">
        <v>198</v>
      </c>
      <c r="I5" s="68" t="s">
        <v>199</v>
      </c>
      <c r="J5" s="68" t="s">
        <v>200</v>
      </c>
      <c r="K5" s="68" t="s">
        <v>201</v>
      </c>
      <c r="L5" s="68" t="s">
        <v>202</v>
      </c>
      <c r="M5" s="67" t="s">
        <v>203</v>
      </c>
      <c r="N5" s="67" t="s">
        <v>203</v>
      </c>
      <c r="O5" s="69" t="s">
        <v>204</v>
      </c>
      <c r="P5" s="70"/>
      <c r="Q5" s="70"/>
      <c r="R5" s="70"/>
      <c r="S5" s="70"/>
      <c r="T5" s="70"/>
      <c r="U5" s="70"/>
      <c r="V5" s="70"/>
      <c r="W5" s="70"/>
      <c r="X5" s="70"/>
      <c r="Y5" s="70"/>
      <c r="Z5" s="70"/>
      <c r="AA5" s="69" t="s">
        <v>205</v>
      </c>
    </row>
    <row r="6" s="68" customFormat="true" ht="13.2" hidden="false" customHeight="false" outlineLevel="0" collapsed="false">
      <c r="B6" s="65" t="s">
        <v>206</v>
      </c>
      <c r="C6" s="66" t="s">
        <v>207</v>
      </c>
      <c r="D6" s="67" t="s">
        <v>208</v>
      </c>
      <c r="E6" s="68" t="s">
        <v>209</v>
      </c>
      <c r="F6" s="68" t="s">
        <v>151</v>
      </c>
      <c r="G6" s="68" t="s">
        <v>210</v>
      </c>
      <c r="H6" s="68" t="s">
        <v>211</v>
      </c>
      <c r="I6" s="68" t="s">
        <v>212</v>
      </c>
      <c r="J6" s="68" t="s">
        <v>213</v>
      </c>
      <c r="K6" s="68" t="s">
        <v>214</v>
      </c>
      <c r="L6" s="68" t="s">
        <v>215</v>
      </c>
      <c r="M6" s="67" t="s">
        <v>216</v>
      </c>
      <c r="N6" s="67" t="s">
        <v>217</v>
      </c>
      <c r="O6" s="71" t="s">
        <v>218</v>
      </c>
      <c r="P6" s="70" t="s">
        <v>219</v>
      </c>
      <c r="Q6" s="70" t="s">
        <v>220</v>
      </c>
      <c r="R6" s="70" t="s">
        <v>221</v>
      </c>
      <c r="S6" s="70" t="s">
        <v>222</v>
      </c>
      <c r="T6" s="70" t="s">
        <v>223</v>
      </c>
      <c r="U6" s="70" t="s">
        <v>224</v>
      </c>
      <c r="V6" s="70" t="s">
        <v>225</v>
      </c>
      <c r="W6" s="70" t="s">
        <v>226</v>
      </c>
      <c r="X6" s="70" t="s">
        <v>227</v>
      </c>
      <c r="Y6" s="70" t="s">
        <v>228</v>
      </c>
      <c r="Z6" s="70" t="s">
        <v>203</v>
      </c>
      <c r="AA6" s="71" t="s">
        <v>218</v>
      </c>
      <c r="AB6" s="70" t="s">
        <v>219</v>
      </c>
      <c r="AC6" s="70" t="s">
        <v>220</v>
      </c>
      <c r="AD6" s="70" t="s">
        <v>221</v>
      </c>
      <c r="AE6" s="70" t="s">
        <v>222</v>
      </c>
      <c r="AF6" s="70" t="s">
        <v>223</v>
      </c>
      <c r="AG6" s="70" t="s">
        <v>224</v>
      </c>
      <c r="AH6" s="70" t="s">
        <v>225</v>
      </c>
      <c r="AI6" s="70" t="s">
        <v>226</v>
      </c>
      <c r="AJ6" s="70" t="s">
        <v>227</v>
      </c>
      <c r="AK6" s="70" t="s">
        <v>228</v>
      </c>
      <c r="AL6" s="70" t="s">
        <v>203</v>
      </c>
    </row>
    <row r="7" customFormat="false" ht="13.2" hidden="false" customHeight="false" outlineLevel="0" collapsed="false">
      <c r="B7" s="65"/>
      <c r="D7" s="72"/>
      <c r="M7" s="72"/>
      <c r="N7" s="72"/>
    </row>
    <row r="8" customFormat="false" ht="13.2" hidden="false" customHeight="false" outlineLevel="0" collapsed="false">
      <c r="A8" s="73" t="s">
        <v>229</v>
      </c>
      <c r="B8" s="65"/>
      <c r="D8" s="72"/>
      <c r="M8" s="72"/>
      <c r="N8" s="72"/>
    </row>
    <row r="9" customFormat="false" ht="13.2" hidden="false" customHeight="false" outlineLevel="0" collapsed="false">
      <c r="A9" s="74" t="s">
        <v>230</v>
      </c>
      <c r="B9" s="75" t="n">
        <v>40</v>
      </c>
      <c r="C9" s="76" t="n">
        <f aca="false">D9/(B9*52)</f>
        <v>28.8461538461538</v>
      </c>
      <c r="D9" s="77" t="n">
        <v>60000</v>
      </c>
      <c r="E9" s="78" t="n">
        <f aca="false">D9*0.065</f>
        <v>3900</v>
      </c>
      <c r="F9" s="79" t="n">
        <v>11932</v>
      </c>
      <c r="G9" s="79" t="n">
        <v>5288</v>
      </c>
      <c r="H9" s="79" t="n">
        <v>0</v>
      </c>
      <c r="I9" s="79" t="n">
        <v>1500</v>
      </c>
      <c r="J9" s="79" t="n">
        <v>3000</v>
      </c>
      <c r="K9" s="79" t="n">
        <v>0</v>
      </c>
      <c r="L9" s="79" t="n">
        <v>1000</v>
      </c>
      <c r="M9" s="80" t="n">
        <f aca="false">SUM(E9:L9)</f>
        <v>26620</v>
      </c>
      <c r="N9" s="80" t="n">
        <f aca="false">+D9+M9</f>
        <v>86620</v>
      </c>
      <c r="O9" s="81" t="n">
        <v>0.45</v>
      </c>
      <c r="P9" s="81" t="n">
        <v>0.2</v>
      </c>
      <c r="Q9" s="81" t="n">
        <v>0.05</v>
      </c>
      <c r="R9" s="81" t="n">
        <v>0.05</v>
      </c>
      <c r="S9" s="81"/>
      <c r="T9" s="81" t="n">
        <v>0.05</v>
      </c>
      <c r="U9" s="81"/>
      <c r="V9" s="81"/>
      <c r="W9" s="81" t="n">
        <v>0.2</v>
      </c>
      <c r="X9" s="81"/>
      <c r="Y9" s="81"/>
      <c r="Z9" s="61" t="n">
        <f aca="false">SUM(O9:Y9)</f>
        <v>1</v>
      </c>
      <c r="AA9" s="58" t="n">
        <f aca="false">ROUND($N9*O9,0)</f>
        <v>38979</v>
      </c>
      <c r="AB9" s="58" t="n">
        <f aca="false">ROUND($N9*P9,0)</f>
        <v>17324</v>
      </c>
      <c r="AC9" s="58" t="n">
        <f aca="false">ROUND($N9*Q9,0)</f>
        <v>4331</v>
      </c>
      <c r="AD9" s="58" t="n">
        <f aca="false">ROUND($N9*R9,0)</f>
        <v>4331</v>
      </c>
      <c r="AE9" s="58" t="n">
        <f aca="false">ROUND($N9*S9,0)</f>
        <v>0</v>
      </c>
      <c r="AF9" s="58" t="n">
        <f aca="false">ROUND($N9*T9,0)</f>
        <v>4331</v>
      </c>
      <c r="AG9" s="58" t="n">
        <f aca="false">ROUND($N9*U9,0)</f>
        <v>0</v>
      </c>
      <c r="AH9" s="58" t="n">
        <f aca="false">ROUND($N9*V9,0)</f>
        <v>0</v>
      </c>
      <c r="AI9" s="58" t="n">
        <f aca="false">ROUND($N9*W9,0)</f>
        <v>17324</v>
      </c>
      <c r="AJ9" s="58" t="n">
        <f aca="false">ROUND($N9*X9,0)</f>
        <v>0</v>
      </c>
      <c r="AK9" s="58" t="n">
        <f aca="false">ROUND($N9*Y9,0)</f>
        <v>0</v>
      </c>
      <c r="AL9" s="58" t="n">
        <f aca="false">SUM(AA9:AK9)</f>
        <v>86620</v>
      </c>
    </row>
    <row r="10" customFormat="false" ht="13.2" hidden="false" customHeight="false" outlineLevel="0" collapsed="false">
      <c r="A10" s="74" t="s">
        <v>231</v>
      </c>
      <c r="B10" s="82" t="n">
        <v>40</v>
      </c>
      <c r="C10" s="83" t="n">
        <f aca="false">D10/(B10*52)</f>
        <v>19.2307692307692</v>
      </c>
      <c r="D10" s="84" t="n">
        <v>40000</v>
      </c>
      <c r="E10" s="85" t="n">
        <f aca="false">D10*0.065</f>
        <v>2600</v>
      </c>
      <c r="F10" s="86" t="n">
        <v>11932</v>
      </c>
      <c r="G10" s="86" t="n">
        <v>5288</v>
      </c>
      <c r="H10" s="86" t="n">
        <v>0</v>
      </c>
      <c r="I10" s="86" t="n">
        <v>1500</v>
      </c>
      <c r="J10" s="86" t="n">
        <v>3000</v>
      </c>
      <c r="K10" s="86" t="n">
        <v>0</v>
      </c>
      <c r="L10" s="86" t="n">
        <v>1000</v>
      </c>
      <c r="M10" s="87" t="n">
        <f aca="false">SUM(E10:L10)</f>
        <v>25320</v>
      </c>
      <c r="N10" s="87" t="n">
        <f aca="false">+D10+M10</f>
        <v>65320</v>
      </c>
      <c r="O10" s="81" t="n">
        <v>0.2</v>
      </c>
      <c r="P10" s="81" t="n">
        <v>0.8</v>
      </c>
      <c r="Q10" s="81"/>
      <c r="R10" s="81"/>
      <c r="S10" s="81"/>
      <c r="T10" s="81"/>
      <c r="U10" s="81"/>
      <c r="V10" s="81"/>
      <c r="W10" s="81"/>
      <c r="X10" s="81"/>
      <c r="Y10" s="81"/>
      <c r="Z10" s="61" t="n">
        <f aca="false">SUM(O10:Y10)</f>
        <v>1</v>
      </c>
      <c r="AA10" s="58" t="n">
        <f aca="false">ROUND($N10*O10,0)</f>
        <v>13064</v>
      </c>
      <c r="AB10" s="58" t="n">
        <f aca="false">ROUND($N10*P10,0)</f>
        <v>52256</v>
      </c>
      <c r="AC10" s="58" t="n">
        <f aca="false">ROUND($N10*Q10,0)</f>
        <v>0</v>
      </c>
      <c r="AD10" s="58" t="n">
        <f aca="false">ROUND($N10*R10,0)</f>
        <v>0</v>
      </c>
      <c r="AE10" s="58" t="n">
        <f aca="false">ROUND($N10*S10,0)</f>
        <v>0</v>
      </c>
      <c r="AF10" s="58" t="n">
        <f aca="false">ROUND($N10*T10,0)</f>
        <v>0</v>
      </c>
      <c r="AG10" s="58" t="n">
        <f aca="false">ROUND($N10*U10,0)</f>
        <v>0</v>
      </c>
      <c r="AH10" s="58" t="n">
        <f aca="false">ROUND($N10*V10,0)</f>
        <v>0</v>
      </c>
      <c r="AI10" s="58" t="n">
        <f aca="false">ROUND($N10*W10,0)</f>
        <v>0</v>
      </c>
      <c r="AJ10" s="58" t="n">
        <f aca="false">ROUND($N10*X10,0)</f>
        <v>0</v>
      </c>
      <c r="AK10" s="58" t="n">
        <f aca="false">ROUND($N10*Y10,0)</f>
        <v>0</v>
      </c>
      <c r="AL10" s="58" t="n">
        <f aca="false">SUM(AA10:AK10)</f>
        <v>65320</v>
      </c>
    </row>
    <row r="11" customFormat="false" ht="13.2" hidden="false" customHeight="false" outlineLevel="0" collapsed="false">
      <c r="A11" s="88" t="s">
        <v>232</v>
      </c>
      <c r="B11" s="59" t="n">
        <f aca="false">SUM(B9:B10)/40</f>
        <v>2</v>
      </c>
      <c r="D11" s="72" t="n">
        <f aca="false">SUM(D9:D10)</f>
        <v>100000</v>
      </c>
      <c r="E11" s="72" t="n">
        <f aca="false">SUM(E9:E10)</f>
        <v>6500</v>
      </c>
      <c r="F11" s="72" t="n">
        <f aca="false">SUM(F9:F10)</f>
        <v>23864</v>
      </c>
      <c r="G11" s="72" t="n">
        <f aca="false">SUM(G9:G10)</f>
        <v>10576</v>
      </c>
      <c r="H11" s="72" t="n">
        <f aca="false">SUM(H9:H10)</f>
        <v>0</v>
      </c>
      <c r="I11" s="72" t="n">
        <f aca="false">SUM(I9:I10)</f>
        <v>3000</v>
      </c>
      <c r="J11" s="72" t="n">
        <f aca="false">SUM(J9:J10)</f>
        <v>6000</v>
      </c>
      <c r="K11" s="72" t="n">
        <f aca="false">SUM(K9:K10)</f>
        <v>0</v>
      </c>
      <c r="L11" s="72" t="n">
        <f aca="false">SUM(L9:L10)</f>
        <v>2000</v>
      </c>
      <c r="M11" s="72" t="n">
        <f aca="false">SUM(M9:M10)</f>
        <v>51940</v>
      </c>
      <c r="N11" s="72" t="n">
        <f aca="false">SUM(N9:N10)</f>
        <v>151940</v>
      </c>
    </row>
    <row r="12" customFormat="false" ht="13.2" hidden="false" customHeight="false" outlineLevel="0" collapsed="false">
      <c r="A12" s="74"/>
      <c r="D12" s="72"/>
      <c r="E12" s="89"/>
      <c r="M12" s="72"/>
      <c r="N12" s="72"/>
    </row>
    <row r="13" customFormat="false" ht="13.2" hidden="false" customHeight="false" outlineLevel="0" collapsed="false">
      <c r="A13" s="73" t="s">
        <v>233</v>
      </c>
      <c r="D13" s="72"/>
      <c r="E13" s="89"/>
      <c r="M13" s="72"/>
      <c r="N13" s="72"/>
    </row>
    <row r="14" customFormat="false" ht="13.2" hidden="false" customHeight="false" outlineLevel="0" collapsed="false">
      <c r="A14" s="74" t="s">
        <v>60</v>
      </c>
      <c r="B14" s="90" t="n">
        <v>20</v>
      </c>
      <c r="C14" s="91" t="n">
        <v>15</v>
      </c>
      <c r="D14" s="72" t="n">
        <f aca="false">ROUND(B14*52*C14,0)</f>
        <v>15600</v>
      </c>
      <c r="E14" s="89" t="n">
        <f aca="false">ROUND(D14*0.065,0)</f>
        <v>1014</v>
      </c>
      <c r="F14" s="92" t="n">
        <v>0</v>
      </c>
      <c r="G14" s="92" t="n">
        <v>0</v>
      </c>
      <c r="H14" s="92" t="n">
        <v>0</v>
      </c>
      <c r="I14" s="92" t="n">
        <v>1800</v>
      </c>
      <c r="J14" s="92" t="n">
        <v>0</v>
      </c>
      <c r="K14" s="92" t="n">
        <f aca="false">2310*0.4</f>
        <v>924</v>
      </c>
      <c r="L14" s="92" t="n">
        <v>0</v>
      </c>
      <c r="M14" s="72" t="n">
        <f aca="false">SUM(E14:L14)</f>
        <v>3738</v>
      </c>
      <c r="N14" s="72" t="n">
        <f aca="false">+D14+M14</f>
        <v>19338</v>
      </c>
      <c r="O14" s="81"/>
      <c r="P14" s="81" t="n">
        <v>1</v>
      </c>
      <c r="Q14" s="81"/>
      <c r="R14" s="81"/>
      <c r="S14" s="81"/>
      <c r="T14" s="81"/>
      <c r="U14" s="81"/>
      <c r="V14" s="81"/>
      <c r="W14" s="81"/>
      <c r="X14" s="81"/>
      <c r="Y14" s="81"/>
      <c r="Z14" s="61" t="n">
        <f aca="false">SUM(O14:Y14)</f>
        <v>1</v>
      </c>
      <c r="AA14" s="58" t="n">
        <f aca="false">ROUND($N14*O14,0)</f>
        <v>0</v>
      </c>
      <c r="AB14" s="58" t="n">
        <f aca="false">ROUND($N14*P14,0)</f>
        <v>19338</v>
      </c>
      <c r="AC14" s="58" t="n">
        <f aca="false">ROUND($N14*Q14,0)</f>
        <v>0</v>
      </c>
      <c r="AD14" s="58" t="n">
        <f aca="false">ROUND($N14*R14,0)</f>
        <v>0</v>
      </c>
      <c r="AE14" s="58" t="n">
        <f aca="false">ROUND($N14*S14,0)</f>
        <v>0</v>
      </c>
      <c r="AF14" s="58" t="n">
        <f aca="false">ROUND($N14*T14,0)</f>
        <v>0</v>
      </c>
      <c r="AG14" s="58" t="n">
        <f aca="false">ROUND($N14*U14,0)</f>
        <v>0</v>
      </c>
      <c r="AH14" s="58" t="n">
        <f aca="false">ROUND($N14*V14,0)</f>
        <v>0</v>
      </c>
      <c r="AI14" s="58" t="n">
        <f aca="false">ROUND($N14*W14,0)</f>
        <v>0</v>
      </c>
      <c r="AJ14" s="58" t="n">
        <f aca="false">ROUND($N14*X14,0)</f>
        <v>0</v>
      </c>
      <c r="AK14" s="58" t="n">
        <f aca="false">ROUND($N14*Y14,0)</f>
        <v>0</v>
      </c>
      <c r="AL14" s="58" t="n">
        <f aca="false">SUM(AA14:AK14)</f>
        <v>19338</v>
      </c>
    </row>
    <row r="15" customFormat="false" ht="13.2" hidden="false" customHeight="false" outlineLevel="0" collapsed="false">
      <c r="A15" s="93" t="s">
        <v>234</v>
      </c>
      <c r="B15" s="90" t="n">
        <v>20</v>
      </c>
      <c r="C15" s="91" t="n">
        <v>15</v>
      </c>
      <c r="D15" s="72" t="n">
        <f aca="false">ROUND(B15*52*C15,0)</f>
        <v>15600</v>
      </c>
      <c r="E15" s="89" t="n">
        <f aca="false">ROUND(D15*0.0765,0)</f>
        <v>1193</v>
      </c>
      <c r="F15" s="92" t="n">
        <v>0</v>
      </c>
      <c r="G15" s="92" t="n">
        <v>0</v>
      </c>
      <c r="H15" s="92" t="n">
        <v>0</v>
      </c>
      <c r="I15" s="92" t="n">
        <v>0</v>
      </c>
      <c r="J15" s="92" t="n">
        <v>500</v>
      </c>
      <c r="K15" s="92" t="n">
        <v>0</v>
      </c>
      <c r="L15" s="92" t="n">
        <v>0</v>
      </c>
      <c r="M15" s="72" t="n">
        <f aca="false">SUM(E15:L15)</f>
        <v>1693</v>
      </c>
      <c r="N15" s="72" t="n">
        <f aca="false">+D15+M15</f>
        <v>17293</v>
      </c>
      <c r="O15" s="81"/>
      <c r="P15" s="81"/>
      <c r="Q15" s="81"/>
      <c r="R15" s="81"/>
      <c r="S15" s="81"/>
      <c r="T15" s="81" t="n">
        <v>1</v>
      </c>
      <c r="U15" s="81"/>
      <c r="V15" s="81"/>
      <c r="W15" s="81"/>
      <c r="X15" s="81"/>
      <c r="Y15" s="81"/>
      <c r="Z15" s="61" t="n">
        <f aca="false">SUM(O15:Y15)</f>
        <v>1</v>
      </c>
      <c r="AA15" s="58" t="n">
        <f aca="false">ROUND($N15*O15,0)</f>
        <v>0</v>
      </c>
      <c r="AB15" s="58" t="n">
        <f aca="false">ROUND($N15*P15,0)</f>
        <v>0</v>
      </c>
      <c r="AC15" s="58" t="n">
        <f aca="false">ROUND($N15*Q15,0)</f>
        <v>0</v>
      </c>
      <c r="AD15" s="58" t="n">
        <f aca="false">ROUND($N15*R15,0)</f>
        <v>0</v>
      </c>
      <c r="AE15" s="58" t="n">
        <f aca="false">ROUND($N15*S15,0)</f>
        <v>0</v>
      </c>
      <c r="AF15" s="58" t="n">
        <f aca="false">ROUND($N15*T15,0)</f>
        <v>17293</v>
      </c>
      <c r="AG15" s="58" t="n">
        <f aca="false">ROUND($N15*U15,0)</f>
        <v>0</v>
      </c>
      <c r="AH15" s="58" t="n">
        <f aca="false">ROUND($N15*V15,0)</f>
        <v>0</v>
      </c>
      <c r="AI15" s="58" t="n">
        <f aca="false">ROUND($N15*W15,0)</f>
        <v>0</v>
      </c>
      <c r="AJ15" s="58" t="n">
        <f aca="false">ROUND($N15*X15,0)</f>
        <v>0</v>
      </c>
      <c r="AK15" s="58" t="n">
        <f aca="false">ROUND($N15*Y15,0)</f>
        <v>0</v>
      </c>
      <c r="AL15" s="58" t="n">
        <f aca="false">SUM(AA15:AK15)</f>
        <v>17293</v>
      </c>
    </row>
    <row r="16" customFormat="false" ht="13.2" hidden="false" customHeight="false" outlineLevel="0" collapsed="false">
      <c r="A16" s="88" t="s">
        <v>235</v>
      </c>
      <c r="B16" s="90" t="n">
        <v>40</v>
      </c>
      <c r="C16" s="91" t="n">
        <v>15</v>
      </c>
      <c r="D16" s="72" t="n">
        <f aca="false">ROUND(B16*52*C16,0)</f>
        <v>31200</v>
      </c>
      <c r="E16" s="89" t="n">
        <f aca="false">ROUND(D16*0.0765,0)</f>
        <v>2387</v>
      </c>
      <c r="F16" s="92" t="n">
        <v>6079</v>
      </c>
      <c r="G16" s="92" t="n">
        <v>0</v>
      </c>
      <c r="H16" s="92" t="n">
        <v>1000</v>
      </c>
      <c r="I16" s="92" t="n">
        <v>0</v>
      </c>
      <c r="J16" s="92" t="n">
        <v>500</v>
      </c>
      <c r="K16" s="92" t="n">
        <v>0</v>
      </c>
      <c r="L16" s="92" t="n">
        <v>0</v>
      </c>
      <c r="M16" s="72" t="n">
        <f aca="false">SUM(E16:L16)</f>
        <v>9966</v>
      </c>
      <c r="N16" s="72" t="n">
        <f aca="false">+D16+M16</f>
        <v>41166</v>
      </c>
      <c r="O16" s="81"/>
      <c r="P16" s="81"/>
      <c r="Q16" s="81" t="n">
        <v>1</v>
      </c>
      <c r="R16" s="81"/>
      <c r="S16" s="81"/>
      <c r="T16" s="81"/>
      <c r="U16" s="81"/>
      <c r="V16" s="81"/>
      <c r="W16" s="81"/>
      <c r="X16" s="81"/>
      <c r="Y16" s="81"/>
      <c r="Z16" s="61" t="n">
        <f aca="false">SUM(O16:Y16)</f>
        <v>1</v>
      </c>
      <c r="AA16" s="58" t="n">
        <f aca="false">ROUND($N16*O16,0)</f>
        <v>0</v>
      </c>
      <c r="AB16" s="58" t="n">
        <f aca="false">ROUND($N16*P16,0)</f>
        <v>0</v>
      </c>
      <c r="AC16" s="58" t="n">
        <f aca="false">ROUND($N16*Q16,0)</f>
        <v>41166</v>
      </c>
      <c r="AD16" s="58" t="n">
        <f aca="false">ROUND($N16*R16,0)</f>
        <v>0</v>
      </c>
      <c r="AE16" s="58" t="n">
        <f aca="false">ROUND($N16*S16,0)</f>
        <v>0</v>
      </c>
      <c r="AF16" s="58" t="n">
        <f aca="false">ROUND($N16*T16,0)</f>
        <v>0</v>
      </c>
      <c r="AG16" s="58" t="n">
        <f aca="false">ROUND($N16*U16,0)</f>
        <v>0</v>
      </c>
      <c r="AH16" s="58" t="n">
        <f aca="false">ROUND($N16*V16,0)</f>
        <v>0</v>
      </c>
      <c r="AI16" s="58" t="n">
        <f aca="false">ROUND($N16*W16,0)</f>
        <v>0</v>
      </c>
      <c r="AJ16" s="58" t="n">
        <f aca="false">ROUND($N16*X16,0)</f>
        <v>0</v>
      </c>
      <c r="AK16" s="58" t="n">
        <f aca="false">ROUND($N16*Y16,0)</f>
        <v>0</v>
      </c>
      <c r="AL16" s="58" t="n">
        <f aca="false">SUM(AA16:AK16)</f>
        <v>41166</v>
      </c>
    </row>
    <row r="17" customFormat="false" ht="13.2" hidden="false" customHeight="false" outlineLevel="0" collapsed="false">
      <c r="A17" s="74" t="s">
        <v>236</v>
      </c>
      <c r="B17" s="90" t="n">
        <v>15</v>
      </c>
      <c r="C17" s="91" t="n">
        <v>15</v>
      </c>
      <c r="D17" s="72" t="n">
        <f aca="false">ROUND(B17*52*C17,0)</f>
        <v>11700</v>
      </c>
      <c r="E17" s="89" t="n">
        <f aca="false">ROUND(D17*0.0765,0)</f>
        <v>895</v>
      </c>
      <c r="F17" s="92" t="n">
        <v>0</v>
      </c>
      <c r="G17" s="92" t="n">
        <v>0</v>
      </c>
      <c r="H17" s="92" t="n">
        <v>0</v>
      </c>
      <c r="I17" s="92" t="n">
        <v>0</v>
      </c>
      <c r="J17" s="92" t="n">
        <v>0</v>
      </c>
      <c r="K17" s="92" t="n">
        <v>0</v>
      </c>
      <c r="L17" s="92" t="n">
        <v>0</v>
      </c>
      <c r="M17" s="72" t="n">
        <f aca="false">SUM(E17:L17)</f>
        <v>895</v>
      </c>
      <c r="N17" s="72" t="n">
        <f aca="false">+D17+M17</f>
        <v>12595</v>
      </c>
      <c r="O17" s="81"/>
      <c r="P17" s="81" t="n">
        <v>0.4</v>
      </c>
      <c r="Q17" s="81" t="n">
        <v>0.6</v>
      </c>
      <c r="R17" s="81"/>
      <c r="S17" s="81"/>
      <c r="T17" s="81"/>
      <c r="U17" s="81"/>
      <c r="V17" s="81"/>
      <c r="W17" s="81"/>
      <c r="X17" s="81"/>
      <c r="Y17" s="81"/>
      <c r="Z17" s="61" t="n">
        <f aca="false">SUM(O17:Y17)</f>
        <v>1</v>
      </c>
      <c r="AA17" s="58" t="n">
        <f aca="false">ROUND($N17*O17,0)</f>
        <v>0</v>
      </c>
      <c r="AB17" s="58" t="n">
        <f aca="false">ROUND($N17*P17,0)</f>
        <v>5038</v>
      </c>
      <c r="AC17" s="58" t="n">
        <f aca="false">ROUND($N17*Q17,0)</f>
        <v>7557</v>
      </c>
      <c r="AD17" s="58" t="n">
        <f aca="false">ROUND($N17*R17,0)</f>
        <v>0</v>
      </c>
      <c r="AE17" s="58" t="n">
        <f aca="false">ROUND($N17*S17,0)</f>
        <v>0</v>
      </c>
      <c r="AF17" s="58" t="n">
        <f aca="false">ROUND($N17*T17,0)</f>
        <v>0</v>
      </c>
      <c r="AG17" s="58" t="n">
        <f aca="false">ROUND($N17*U17,0)</f>
        <v>0</v>
      </c>
      <c r="AH17" s="58" t="n">
        <f aca="false">ROUND($N17*V17,0)</f>
        <v>0</v>
      </c>
      <c r="AI17" s="58" t="n">
        <f aca="false">ROUND($N17*W17,0)</f>
        <v>0</v>
      </c>
      <c r="AJ17" s="58" t="n">
        <f aca="false">ROUND($N17*X17,0)</f>
        <v>0</v>
      </c>
      <c r="AK17" s="58" t="n">
        <f aca="false">ROUND($N17*Y17,0)</f>
        <v>0</v>
      </c>
      <c r="AL17" s="58" t="n">
        <f aca="false">SUM(AA17:AK17)</f>
        <v>12595</v>
      </c>
    </row>
    <row r="18" customFormat="false" ht="13.2" hidden="false" customHeight="false" outlineLevel="0" collapsed="false">
      <c r="A18" s="88" t="s">
        <v>237</v>
      </c>
      <c r="B18" s="90" t="n">
        <v>40</v>
      </c>
      <c r="C18" s="91" t="n">
        <v>15</v>
      </c>
      <c r="D18" s="72" t="n">
        <f aca="false">ROUND(B18*52*C18,0)</f>
        <v>31200</v>
      </c>
      <c r="E18" s="89" t="n">
        <f aca="false">ROUND(D18*0.0765,0)</f>
        <v>2387</v>
      </c>
      <c r="F18" s="92" t="n">
        <v>3190</v>
      </c>
      <c r="G18" s="92" t="n">
        <v>0</v>
      </c>
      <c r="H18" s="92" t="n">
        <v>1000</v>
      </c>
      <c r="I18" s="92" t="n">
        <v>0</v>
      </c>
      <c r="J18" s="92" t="n">
        <v>500</v>
      </c>
      <c r="K18" s="92" t="n">
        <v>0</v>
      </c>
      <c r="L18" s="92" t="n">
        <v>0</v>
      </c>
      <c r="M18" s="72" t="n">
        <f aca="false">SUM(E18:L18)</f>
        <v>7077</v>
      </c>
      <c r="N18" s="72" t="n">
        <f aca="false">+D18+M18</f>
        <v>38277</v>
      </c>
      <c r="O18" s="81"/>
      <c r="P18" s="81"/>
      <c r="Q18" s="81"/>
      <c r="R18" s="81" t="n">
        <v>1</v>
      </c>
      <c r="S18" s="81"/>
      <c r="T18" s="81"/>
      <c r="U18" s="81"/>
      <c r="V18" s="81"/>
      <c r="W18" s="81"/>
      <c r="X18" s="81"/>
      <c r="Y18" s="81"/>
      <c r="Z18" s="61" t="n">
        <f aca="false">SUM(O18:Y18)</f>
        <v>1</v>
      </c>
      <c r="AA18" s="58" t="n">
        <f aca="false">ROUND($N18*O18,0)</f>
        <v>0</v>
      </c>
      <c r="AB18" s="58" t="n">
        <f aca="false">ROUND($N18*P18,0)</f>
        <v>0</v>
      </c>
      <c r="AC18" s="58" t="n">
        <f aca="false">ROUND($N18*Q18,0)</f>
        <v>0</v>
      </c>
      <c r="AD18" s="58" t="n">
        <f aca="false">ROUND($N18*R18,0)</f>
        <v>38277</v>
      </c>
      <c r="AE18" s="58" t="n">
        <f aca="false">ROUND($N18*S18,0)</f>
        <v>0</v>
      </c>
      <c r="AF18" s="58" t="n">
        <f aca="false">ROUND($N18*T18,0)</f>
        <v>0</v>
      </c>
      <c r="AG18" s="58" t="n">
        <f aca="false">ROUND($N18*U18,0)</f>
        <v>0</v>
      </c>
      <c r="AH18" s="58" t="n">
        <f aca="false">ROUND($N18*V18,0)</f>
        <v>0</v>
      </c>
      <c r="AI18" s="58" t="n">
        <f aca="false">ROUND($N18*W18,0)</f>
        <v>0</v>
      </c>
      <c r="AJ18" s="58" t="n">
        <f aca="false">ROUND($N18*X18,0)</f>
        <v>0</v>
      </c>
      <c r="AK18" s="58" t="n">
        <f aca="false">ROUND($N18*Y18,0)</f>
        <v>0</v>
      </c>
      <c r="AL18" s="58" t="n">
        <f aca="false">SUM(AA18:AK18)</f>
        <v>38277</v>
      </c>
    </row>
    <row r="19" customFormat="false" ht="13.2" hidden="false" customHeight="false" outlineLevel="0" collapsed="false">
      <c r="A19" s="88" t="s">
        <v>238</v>
      </c>
      <c r="B19" s="75" t="n">
        <v>20</v>
      </c>
      <c r="C19" s="94" t="n">
        <v>15</v>
      </c>
      <c r="D19" s="80" t="n">
        <f aca="false">ROUND(B19*52*C19,0)</f>
        <v>15600</v>
      </c>
      <c r="E19" s="78" t="n">
        <f aca="false">ROUND(D19*0.0765,0)</f>
        <v>1193</v>
      </c>
      <c r="F19" s="79" t="n">
        <v>0</v>
      </c>
      <c r="G19" s="79" t="n">
        <v>0</v>
      </c>
      <c r="H19" s="79" t="n">
        <v>0</v>
      </c>
      <c r="I19" s="79" t="n">
        <v>0</v>
      </c>
      <c r="J19" s="79" t="n">
        <v>500</v>
      </c>
      <c r="K19" s="79" t="n">
        <v>0</v>
      </c>
      <c r="L19" s="79" t="n">
        <v>0</v>
      </c>
      <c r="M19" s="80" t="n">
        <f aca="false">SUM(E19:L19)</f>
        <v>1693</v>
      </c>
      <c r="N19" s="80" t="n">
        <f aca="false">+D19+M19</f>
        <v>17293</v>
      </c>
      <c r="O19" s="81" t="n">
        <v>1</v>
      </c>
      <c r="P19" s="81"/>
      <c r="Q19" s="81"/>
      <c r="R19" s="81"/>
      <c r="S19" s="81"/>
      <c r="T19" s="81"/>
      <c r="U19" s="81"/>
      <c r="V19" s="81"/>
      <c r="W19" s="81"/>
      <c r="X19" s="81"/>
      <c r="Y19" s="81"/>
      <c r="Z19" s="61" t="n">
        <f aca="false">SUM(O19:Y19)</f>
        <v>1</v>
      </c>
      <c r="AA19" s="58" t="n">
        <f aca="false">ROUND($N19*O19,0)</f>
        <v>17293</v>
      </c>
      <c r="AB19" s="58" t="n">
        <f aca="false">ROUND($N19*P19,0)</f>
        <v>0</v>
      </c>
      <c r="AC19" s="58" t="n">
        <f aca="false">ROUND($N19*Q19,0)</f>
        <v>0</v>
      </c>
      <c r="AD19" s="58" t="n">
        <f aca="false">ROUND($N19*R19,0)</f>
        <v>0</v>
      </c>
      <c r="AE19" s="58" t="n">
        <f aca="false">ROUND($N19*S19,0)</f>
        <v>0</v>
      </c>
      <c r="AF19" s="58" t="n">
        <f aca="false">ROUND($N19*T19,0)</f>
        <v>0</v>
      </c>
      <c r="AG19" s="58" t="n">
        <f aca="false">ROUND($N19*U19,0)</f>
        <v>0</v>
      </c>
      <c r="AH19" s="58" t="n">
        <f aca="false">ROUND($N19*V19,0)</f>
        <v>0</v>
      </c>
      <c r="AI19" s="58" t="n">
        <f aca="false">ROUND($N19*W19,0)</f>
        <v>0</v>
      </c>
      <c r="AJ19" s="58" t="n">
        <f aca="false">ROUND($N19*X19,0)</f>
        <v>0</v>
      </c>
      <c r="AK19" s="58" t="n">
        <f aca="false">ROUND($N19*Y19,0)</f>
        <v>0</v>
      </c>
      <c r="AL19" s="58" t="n">
        <f aca="false">SUM(AA19:AK19)</f>
        <v>17293</v>
      </c>
    </row>
    <row r="20" customFormat="false" ht="13.2" hidden="false" customHeight="false" outlineLevel="0" collapsed="false">
      <c r="A20" s="88" t="s">
        <v>239</v>
      </c>
      <c r="B20" s="75" t="n">
        <v>20</v>
      </c>
      <c r="C20" s="94" t="n">
        <v>15</v>
      </c>
      <c r="D20" s="80" t="n">
        <f aca="false">ROUND(B20*52*C20,0)</f>
        <v>15600</v>
      </c>
      <c r="E20" s="78" t="n">
        <f aca="false">ROUND(D20*0.0765,0)</f>
        <v>1193</v>
      </c>
      <c r="F20" s="79" t="n">
        <v>3040</v>
      </c>
      <c r="G20" s="79" t="n">
        <v>0</v>
      </c>
      <c r="H20" s="79" t="n">
        <v>0</v>
      </c>
      <c r="I20" s="79" t="n">
        <v>0</v>
      </c>
      <c r="J20" s="79" t="n">
        <v>500</v>
      </c>
      <c r="K20" s="79" t="n">
        <v>0</v>
      </c>
      <c r="L20" s="79" t="n">
        <v>0</v>
      </c>
      <c r="M20" s="80" t="n">
        <f aca="false">SUM(E20:L20)</f>
        <v>4733</v>
      </c>
      <c r="N20" s="80" t="n">
        <f aca="false">+D20+M20</f>
        <v>20333</v>
      </c>
      <c r="O20" s="81"/>
      <c r="P20" s="81" t="n">
        <v>0.6</v>
      </c>
      <c r="Q20" s="81"/>
      <c r="R20" s="81"/>
      <c r="S20" s="81" t="n">
        <v>0.4</v>
      </c>
      <c r="T20" s="81"/>
      <c r="U20" s="81"/>
      <c r="V20" s="81"/>
      <c r="W20" s="81"/>
      <c r="X20" s="81"/>
      <c r="Y20" s="81"/>
      <c r="Z20" s="61" t="n">
        <f aca="false">SUM(O20:Y20)</f>
        <v>1</v>
      </c>
      <c r="AA20" s="58" t="n">
        <f aca="false">ROUND($N20*O20,0)</f>
        <v>0</v>
      </c>
      <c r="AB20" s="58" t="n">
        <f aca="false">ROUND($N20*P20,0)</f>
        <v>12200</v>
      </c>
      <c r="AC20" s="58" t="n">
        <f aca="false">ROUND($N20*Q20,0)</f>
        <v>0</v>
      </c>
      <c r="AD20" s="58" t="n">
        <f aca="false">ROUND($N20*R20,0)</f>
        <v>0</v>
      </c>
      <c r="AE20" s="58" t="n">
        <f aca="false">ROUND($N20*S20,0)</f>
        <v>8133</v>
      </c>
      <c r="AF20" s="58" t="n">
        <f aca="false">ROUND($N20*T20,0)</f>
        <v>0</v>
      </c>
      <c r="AG20" s="58" t="n">
        <f aca="false">ROUND($N20*U20,0)</f>
        <v>0</v>
      </c>
      <c r="AH20" s="58" t="n">
        <f aca="false">ROUND($N20*V20,0)</f>
        <v>0</v>
      </c>
      <c r="AI20" s="58" t="n">
        <f aca="false">ROUND($N20*W20,0)</f>
        <v>0</v>
      </c>
      <c r="AJ20" s="58" t="n">
        <f aca="false">ROUND($N20*X20,0)</f>
        <v>0</v>
      </c>
      <c r="AK20" s="58" t="n">
        <f aca="false">ROUND($N20*Y20,0)</f>
        <v>0</v>
      </c>
      <c r="AL20" s="58" t="n">
        <f aca="false">SUM(AA20:AK20)</f>
        <v>20333</v>
      </c>
    </row>
    <row r="21" customFormat="false" ht="13.2" hidden="false" customHeight="false" outlineLevel="0" collapsed="false">
      <c r="A21" s="88" t="s">
        <v>240</v>
      </c>
      <c r="B21" s="82"/>
      <c r="C21" s="95"/>
      <c r="D21" s="84" t="n">
        <v>1500</v>
      </c>
      <c r="E21" s="85" t="n">
        <f aca="false">ROUND(D21*0.0765,0)</f>
        <v>115</v>
      </c>
      <c r="F21" s="86" t="n">
        <v>0</v>
      </c>
      <c r="G21" s="86" t="n">
        <v>0</v>
      </c>
      <c r="H21" s="86" t="n">
        <v>0</v>
      </c>
      <c r="I21" s="86" t="n">
        <v>0</v>
      </c>
      <c r="J21" s="86" t="n">
        <v>0</v>
      </c>
      <c r="K21" s="86" t="n">
        <v>0</v>
      </c>
      <c r="L21" s="86" t="n">
        <v>0</v>
      </c>
      <c r="M21" s="87" t="n">
        <f aca="false">SUM(E21:L21)</f>
        <v>115</v>
      </c>
      <c r="N21" s="87" t="n">
        <f aca="false">+D21+M21</f>
        <v>1615</v>
      </c>
      <c r="O21" s="81" t="n">
        <v>0.1</v>
      </c>
      <c r="P21" s="81" t="n">
        <v>0.2</v>
      </c>
      <c r="Q21" s="81" t="n">
        <v>0.3</v>
      </c>
      <c r="R21" s="81" t="n">
        <v>0.3</v>
      </c>
      <c r="S21" s="81"/>
      <c r="T21" s="81" t="n">
        <v>0.1</v>
      </c>
      <c r="U21" s="81"/>
      <c r="V21" s="81"/>
      <c r="W21" s="81"/>
      <c r="X21" s="81"/>
      <c r="Y21" s="81"/>
      <c r="Z21" s="61" t="n">
        <f aca="false">SUM(O21:Y21)</f>
        <v>1</v>
      </c>
      <c r="AA21" s="58" t="n">
        <f aca="false">ROUND($N21*O21,0)</f>
        <v>162</v>
      </c>
      <c r="AB21" s="58" t="n">
        <f aca="false">ROUND($N21*P21,0)</f>
        <v>323</v>
      </c>
      <c r="AC21" s="58" t="n">
        <f aca="false">ROUND($N21*Q21,0)</f>
        <v>485</v>
      </c>
      <c r="AD21" s="58" t="n">
        <f aca="false">ROUND($N21*R21,0)</f>
        <v>485</v>
      </c>
      <c r="AE21" s="58" t="n">
        <f aca="false">ROUND($N21*S21,0)</f>
        <v>0</v>
      </c>
      <c r="AF21" s="58" t="n">
        <f aca="false">ROUND($N21*T21,0)</f>
        <v>162</v>
      </c>
      <c r="AG21" s="58" t="n">
        <f aca="false">ROUND($N21*U21,0)</f>
        <v>0</v>
      </c>
      <c r="AH21" s="58" t="n">
        <f aca="false">ROUND($N21*V21,0)</f>
        <v>0</v>
      </c>
      <c r="AI21" s="58" t="n">
        <f aca="false">ROUND($N21*W21,0)</f>
        <v>0</v>
      </c>
      <c r="AJ21" s="58" t="n">
        <f aca="false">ROUND($N21*X21,0)</f>
        <v>0</v>
      </c>
      <c r="AK21" s="58" t="n">
        <f aca="false">ROUND($N21*Y21,0)</f>
        <v>0</v>
      </c>
      <c r="AL21" s="58" t="n">
        <f aca="false">SUM(AA21:AK21)</f>
        <v>1617</v>
      </c>
    </row>
    <row r="22" customFormat="false" ht="13.2" hidden="false" customHeight="false" outlineLevel="0" collapsed="false">
      <c r="A22" s="88" t="s">
        <v>232</v>
      </c>
      <c r="B22" s="59" t="n">
        <f aca="false">SUM(B14:B21)/40</f>
        <v>4.375</v>
      </c>
      <c r="D22" s="72" t="n">
        <f aca="false">SUM(D14:D21)</f>
        <v>138000</v>
      </c>
      <c r="E22" s="89" t="n">
        <f aca="false">SUM(E14:E21)</f>
        <v>10377</v>
      </c>
      <c r="F22" s="58" t="n">
        <f aca="false">SUM(F14:F21)</f>
        <v>12309</v>
      </c>
      <c r="G22" s="58" t="n">
        <f aca="false">SUM(G14:G21)</f>
        <v>0</v>
      </c>
      <c r="H22" s="58" t="n">
        <f aca="false">SUM(H14:H21)</f>
        <v>2000</v>
      </c>
      <c r="I22" s="58" t="n">
        <f aca="false">SUM(I14:I21)</f>
        <v>1800</v>
      </c>
      <c r="J22" s="58" t="n">
        <f aca="false">SUM(J14:J21)</f>
        <v>2500</v>
      </c>
      <c r="K22" s="58" t="n">
        <f aca="false">SUM(K14:K21)</f>
        <v>924</v>
      </c>
      <c r="L22" s="58" t="n">
        <f aca="false">SUM(L14:L21)</f>
        <v>0</v>
      </c>
      <c r="M22" s="72" t="n">
        <f aca="false">SUM(M14:M21)</f>
        <v>29910</v>
      </c>
      <c r="N22" s="72" t="n">
        <f aca="false">SUM(N14:N21)</f>
        <v>167910</v>
      </c>
    </row>
    <row r="23" customFormat="false" ht="13.2" hidden="false" customHeight="false" outlineLevel="0" collapsed="false">
      <c r="A23" s="88"/>
      <c r="D23" s="72"/>
      <c r="E23" s="89"/>
      <c r="M23" s="72"/>
      <c r="N23" s="72"/>
    </row>
    <row r="24" customFormat="false" ht="13.2" hidden="false" customHeight="false" outlineLevel="0" collapsed="false">
      <c r="A24" s="96" t="s">
        <v>32</v>
      </c>
      <c r="D24" s="72"/>
      <c r="E24" s="89"/>
      <c r="M24" s="72"/>
      <c r="N24" s="72"/>
    </row>
    <row r="25" customFormat="false" ht="13.2" hidden="false" customHeight="false" outlineLevel="0" collapsed="false">
      <c r="A25" s="74" t="s">
        <v>241</v>
      </c>
      <c r="B25" s="90" t="n">
        <v>20</v>
      </c>
      <c r="C25" s="91" t="n">
        <v>15</v>
      </c>
      <c r="D25" s="72" t="n">
        <f aca="false">ROUND(B25*52*C25,0)</f>
        <v>15600</v>
      </c>
      <c r="E25" s="89" t="n">
        <f aca="false">ROUND(D25*0.0765,0)</f>
        <v>1193</v>
      </c>
      <c r="F25" s="92" t="n">
        <v>0</v>
      </c>
      <c r="G25" s="92" t="n">
        <v>0</v>
      </c>
      <c r="H25" s="92" t="n">
        <v>0</v>
      </c>
      <c r="I25" s="92" t="n">
        <v>0</v>
      </c>
      <c r="J25" s="92" t="n">
        <v>500</v>
      </c>
      <c r="K25" s="92" t="n">
        <f aca="false">2310*0.12</f>
        <v>277.2</v>
      </c>
      <c r="L25" s="92" t="n">
        <v>0</v>
      </c>
      <c r="M25" s="72" t="n">
        <f aca="false">SUM(E25:L25)</f>
        <v>1970.2</v>
      </c>
      <c r="N25" s="72" t="n">
        <f aca="false">+D25+M25</f>
        <v>17570.2</v>
      </c>
      <c r="O25" s="81"/>
      <c r="P25" s="81"/>
      <c r="Q25" s="81"/>
      <c r="R25" s="81"/>
      <c r="S25" s="81"/>
      <c r="T25" s="81"/>
      <c r="U25" s="81"/>
      <c r="V25" s="81" t="n">
        <v>0.2</v>
      </c>
      <c r="W25" s="81" t="n">
        <v>0.8</v>
      </c>
      <c r="X25" s="81"/>
      <c r="Y25" s="81"/>
      <c r="Z25" s="61" t="n">
        <f aca="false">SUM(O25:Y25)</f>
        <v>1</v>
      </c>
      <c r="AA25" s="58" t="n">
        <f aca="false">ROUND($N25*O25,0)</f>
        <v>0</v>
      </c>
      <c r="AB25" s="58" t="n">
        <f aca="false">ROUND($N25*P25,0)</f>
        <v>0</v>
      </c>
      <c r="AC25" s="58" t="n">
        <f aca="false">ROUND($N25*Q25,0)</f>
        <v>0</v>
      </c>
      <c r="AD25" s="58" t="n">
        <f aca="false">ROUND($N25*R25,0)</f>
        <v>0</v>
      </c>
      <c r="AE25" s="58" t="n">
        <f aca="false">ROUND($N25*S25,0)</f>
        <v>0</v>
      </c>
      <c r="AF25" s="58" t="n">
        <f aca="false">ROUND($N25*T25,0)</f>
        <v>0</v>
      </c>
      <c r="AG25" s="58" t="n">
        <f aca="false">ROUND($N25*U25,0)</f>
        <v>0</v>
      </c>
      <c r="AH25" s="58" t="n">
        <f aca="false">ROUND($N25*V25,0)</f>
        <v>3514</v>
      </c>
      <c r="AI25" s="58" t="n">
        <f aca="false">ROUND($N25*W25,0)</f>
        <v>14056</v>
      </c>
      <c r="AJ25" s="58" t="n">
        <f aca="false">ROUND($N25*X25,0)</f>
        <v>0</v>
      </c>
      <c r="AK25" s="58" t="n">
        <f aca="false">ROUND($N25*Y25,0)</f>
        <v>0</v>
      </c>
      <c r="AL25" s="58" t="n">
        <f aca="false">SUM(AA25:AK25)</f>
        <v>17570</v>
      </c>
    </row>
    <row r="26" customFormat="false" ht="13.2" hidden="false" customHeight="false" outlineLevel="0" collapsed="false">
      <c r="A26" s="88" t="s">
        <v>242</v>
      </c>
      <c r="B26" s="90" t="n">
        <v>6</v>
      </c>
      <c r="C26" s="91" t="n">
        <v>15</v>
      </c>
      <c r="D26" s="72" t="n">
        <f aca="false">ROUND(B26*52*C26,0)</f>
        <v>4680</v>
      </c>
      <c r="E26" s="89" t="n">
        <f aca="false">ROUND(D26*0.0765,0)</f>
        <v>358</v>
      </c>
      <c r="F26" s="92" t="n">
        <v>0</v>
      </c>
      <c r="G26" s="92" t="n">
        <v>0</v>
      </c>
      <c r="H26" s="92" t="n">
        <v>0</v>
      </c>
      <c r="I26" s="92" t="n">
        <v>0</v>
      </c>
      <c r="J26" s="92" t="n">
        <v>0</v>
      </c>
      <c r="K26" s="92" t="n">
        <v>0</v>
      </c>
      <c r="L26" s="92" t="n">
        <v>0</v>
      </c>
      <c r="M26" s="72" t="n">
        <f aca="false">SUM(E26:L26)</f>
        <v>358</v>
      </c>
      <c r="N26" s="72" t="n">
        <f aca="false">+D26+M26</f>
        <v>5038</v>
      </c>
      <c r="O26" s="81"/>
      <c r="P26" s="81"/>
      <c r="Q26" s="81"/>
      <c r="R26" s="81"/>
      <c r="S26" s="81"/>
      <c r="T26" s="81"/>
      <c r="U26" s="81"/>
      <c r="V26" s="81"/>
      <c r="W26" s="81" t="n">
        <v>1</v>
      </c>
      <c r="X26" s="81"/>
      <c r="Y26" s="81"/>
      <c r="Z26" s="61" t="n">
        <f aca="false">SUM(O26:Y26)</f>
        <v>1</v>
      </c>
      <c r="AA26" s="58" t="n">
        <f aca="false">ROUND($N26*O26,0)</f>
        <v>0</v>
      </c>
      <c r="AB26" s="58" t="n">
        <f aca="false">ROUND($N26*P26,0)</f>
        <v>0</v>
      </c>
      <c r="AC26" s="58" t="n">
        <f aca="false">ROUND($N26*Q26,0)</f>
        <v>0</v>
      </c>
      <c r="AD26" s="58" t="n">
        <f aca="false">ROUND($N26*R26,0)</f>
        <v>0</v>
      </c>
      <c r="AE26" s="58" t="n">
        <f aca="false">ROUND($N26*S26,0)</f>
        <v>0</v>
      </c>
      <c r="AF26" s="58" t="n">
        <f aca="false">ROUND($N26*T26,0)</f>
        <v>0</v>
      </c>
      <c r="AG26" s="58" t="n">
        <f aca="false">ROUND($N26*U26,0)</f>
        <v>0</v>
      </c>
      <c r="AH26" s="58" t="n">
        <f aca="false">ROUND($N26*V26,0)</f>
        <v>0</v>
      </c>
      <c r="AI26" s="58" t="n">
        <f aca="false">ROUND($N26*W26,0)</f>
        <v>5038</v>
      </c>
      <c r="AJ26" s="58" t="n">
        <f aca="false">ROUND($N26*X26,0)</f>
        <v>0</v>
      </c>
      <c r="AK26" s="58" t="n">
        <f aca="false">ROUND($N26*Y26,0)</f>
        <v>0</v>
      </c>
      <c r="AL26" s="58" t="n">
        <f aca="false">SUM(AA26:AK26)</f>
        <v>5038</v>
      </c>
    </row>
    <row r="27" customFormat="false" ht="13.2" hidden="false" customHeight="false" outlineLevel="0" collapsed="false">
      <c r="A27" s="88" t="s">
        <v>243</v>
      </c>
      <c r="B27" s="90" t="n">
        <v>10</v>
      </c>
      <c r="C27" s="91" t="n">
        <v>15</v>
      </c>
      <c r="D27" s="72" t="n">
        <f aca="false">ROUND(B27*52*C27,0)</f>
        <v>7800</v>
      </c>
      <c r="E27" s="89" t="n">
        <f aca="false">ROUND(D27*0.0765,0)</f>
        <v>597</v>
      </c>
      <c r="F27" s="92" t="n">
        <v>0</v>
      </c>
      <c r="G27" s="92" t="n">
        <v>0</v>
      </c>
      <c r="H27" s="92" t="n">
        <v>0</v>
      </c>
      <c r="I27" s="92" t="n">
        <v>0</v>
      </c>
      <c r="J27" s="92" t="n">
        <v>0</v>
      </c>
      <c r="K27" s="92" t="n">
        <v>0</v>
      </c>
      <c r="L27" s="92" t="n">
        <v>0</v>
      </c>
      <c r="M27" s="72" t="n">
        <f aca="false">SUM(E27:L27)</f>
        <v>597</v>
      </c>
      <c r="N27" s="72" t="n">
        <f aca="false">+D27+M27</f>
        <v>8397</v>
      </c>
      <c r="O27" s="81"/>
      <c r="P27" s="81"/>
      <c r="Q27" s="81"/>
      <c r="R27" s="81"/>
      <c r="S27" s="81"/>
      <c r="T27" s="81"/>
      <c r="U27" s="81"/>
      <c r="V27" s="81"/>
      <c r="W27" s="81" t="n">
        <v>1</v>
      </c>
      <c r="X27" s="81"/>
      <c r="Y27" s="81"/>
      <c r="Z27" s="61" t="n">
        <f aca="false">SUM(O27:Y27)</f>
        <v>1</v>
      </c>
      <c r="AA27" s="58" t="n">
        <f aca="false">ROUND($N27*O27,0)</f>
        <v>0</v>
      </c>
      <c r="AB27" s="58" t="n">
        <f aca="false">ROUND($N27*P27,0)</f>
        <v>0</v>
      </c>
      <c r="AC27" s="58" t="n">
        <f aca="false">ROUND($N27*Q27,0)</f>
        <v>0</v>
      </c>
      <c r="AD27" s="58" t="n">
        <f aca="false">ROUND($N27*R27,0)</f>
        <v>0</v>
      </c>
      <c r="AE27" s="58" t="n">
        <f aca="false">ROUND($N27*S27,0)</f>
        <v>0</v>
      </c>
      <c r="AF27" s="58" t="n">
        <f aca="false">ROUND($N27*T27,0)</f>
        <v>0</v>
      </c>
      <c r="AG27" s="58" t="n">
        <f aca="false">ROUND($N27*U27,0)</f>
        <v>0</v>
      </c>
      <c r="AH27" s="58" t="n">
        <f aca="false">ROUND($N27*V27,0)</f>
        <v>0</v>
      </c>
      <c r="AI27" s="58" t="n">
        <f aca="false">ROUND($N27*W27,0)</f>
        <v>8397</v>
      </c>
      <c r="AJ27" s="58" t="n">
        <f aca="false">ROUND($N27*X27,0)</f>
        <v>0</v>
      </c>
      <c r="AK27" s="58" t="n">
        <f aca="false">ROUND($N27*Y27,0)</f>
        <v>0</v>
      </c>
      <c r="AL27" s="58" t="n">
        <f aca="false">SUM(AA27:AK27)</f>
        <v>8397</v>
      </c>
    </row>
    <row r="28" customFormat="false" ht="13.2" hidden="false" customHeight="false" outlineLevel="0" collapsed="false">
      <c r="A28" s="74" t="s">
        <v>239</v>
      </c>
      <c r="B28" s="90" t="n">
        <v>20</v>
      </c>
      <c r="C28" s="91" t="n">
        <v>15</v>
      </c>
      <c r="D28" s="72" t="n">
        <f aca="false">ROUND(B28*52*C28,0)</f>
        <v>15600</v>
      </c>
      <c r="E28" s="89" t="n">
        <f aca="false">ROUND(D28*0.0765,0)</f>
        <v>1193</v>
      </c>
      <c r="F28" s="92" t="n">
        <v>3039</v>
      </c>
      <c r="G28" s="92" t="n">
        <v>0</v>
      </c>
      <c r="H28" s="92" t="n">
        <v>500</v>
      </c>
      <c r="I28" s="92" t="n">
        <v>0</v>
      </c>
      <c r="J28" s="92" t="n">
        <v>0</v>
      </c>
      <c r="K28" s="92" t="n">
        <v>0</v>
      </c>
      <c r="L28" s="92" t="n">
        <v>0</v>
      </c>
      <c r="M28" s="72" t="n">
        <f aca="false">SUM(E28:L28)</f>
        <v>4732</v>
      </c>
      <c r="N28" s="72" t="n">
        <f aca="false">+D28+M28</f>
        <v>20332</v>
      </c>
      <c r="O28" s="81"/>
      <c r="P28" s="81"/>
      <c r="Q28" s="81"/>
      <c r="R28" s="81"/>
      <c r="S28" s="81"/>
      <c r="T28" s="81"/>
      <c r="U28" s="81"/>
      <c r="V28" s="81" t="n">
        <v>0.1</v>
      </c>
      <c r="W28" s="81" t="n">
        <v>0.9</v>
      </c>
      <c r="X28" s="81"/>
      <c r="Y28" s="81"/>
      <c r="Z28" s="61" t="n">
        <f aca="false">SUM(O28:Y28)</f>
        <v>1</v>
      </c>
      <c r="AA28" s="58" t="n">
        <f aca="false">ROUND($N28*O28,0)</f>
        <v>0</v>
      </c>
      <c r="AB28" s="58" t="n">
        <f aca="false">ROUND($N28*P28,0)</f>
        <v>0</v>
      </c>
      <c r="AC28" s="58" t="n">
        <f aca="false">ROUND($N28*Q28,0)</f>
        <v>0</v>
      </c>
      <c r="AD28" s="58" t="n">
        <f aca="false">ROUND($N28*R28,0)</f>
        <v>0</v>
      </c>
      <c r="AE28" s="58" t="n">
        <f aca="false">ROUND($N28*S28,0)</f>
        <v>0</v>
      </c>
      <c r="AF28" s="58" t="n">
        <f aca="false">ROUND($N28*T28,0)</f>
        <v>0</v>
      </c>
      <c r="AG28" s="58" t="n">
        <f aca="false">ROUND($N28*U28,0)</f>
        <v>0</v>
      </c>
      <c r="AH28" s="58" t="n">
        <f aca="false">ROUND($N28*V28,0)</f>
        <v>2033</v>
      </c>
      <c r="AI28" s="58" t="n">
        <f aca="false">ROUND($N28*W28,0)</f>
        <v>18299</v>
      </c>
      <c r="AJ28" s="58" t="n">
        <f aca="false">ROUND($N28*X28,0)</f>
        <v>0</v>
      </c>
      <c r="AK28" s="58" t="n">
        <f aca="false">ROUND($N28*Y28,0)</f>
        <v>0</v>
      </c>
      <c r="AL28" s="58" t="n">
        <f aca="false">SUM(AA28:AK28)</f>
        <v>20332</v>
      </c>
    </row>
    <row r="29" customFormat="false" ht="13.2" hidden="false" customHeight="false" outlineLevel="0" collapsed="false">
      <c r="A29" s="74" t="s">
        <v>244</v>
      </c>
      <c r="B29" s="90" t="n">
        <v>0</v>
      </c>
      <c r="C29" s="91" t="n">
        <v>0</v>
      </c>
      <c r="D29" s="72" t="n">
        <f aca="false">ROUND(B29*52*C29,0)</f>
        <v>0</v>
      </c>
      <c r="E29" s="89" t="n">
        <f aca="false">ROUND(D29*0.0765,0)</f>
        <v>0</v>
      </c>
      <c r="F29" s="92" t="n">
        <v>0</v>
      </c>
      <c r="G29" s="92" t="n">
        <v>0</v>
      </c>
      <c r="H29" s="92" t="n">
        <v>0</v>
      </c>
      <c r="I29" s="92" t="n">
        <v>0</v>
      </c>
      <c r="J29" s="92" t="n">
        <v>0</v>
      </c>
      <c r="K29" s="92" t="n">
        <v>0</v>
      </c>
      <c r="L29" s="92" t="n">
        <v>0</v>
      </c>
      <c r="M29" s="72" t="n">
        <f aca="false">SUM(E29:L29)</f>
        <v>0</v>
      </c>
      <c r="N29" s="72" t="n">
        <f aca="false">+D29+M29</f>
        <v>0</v>
      </c>
      <c r="O29" s="81"/>
      <c r="P29" s="81"/>
      <c r="Q29" s="81"/>
      <c r="R29" s="81"/>
      <c r="S29" s="81"/>
      <c r="T29" s="81"/>
      <c r="U29" s="81"/>
      <c r="V29" s="81"/>
      <c r="W29" s="81"/>
      <c r="X29" s="81"/>
      <c r="Y29" s="81"/>
      <c r="AA29" s="58" t="n">
        <f aca="false">ROUND($N29*O29,0)</f>
        <v>0</v>
      </c>
      <c r="AB29" s="58" t="n">
        <f aca="false">ROUND($N29*P29,0)</f>
        <v>0</v>
      </c>
      <c r="AC29" s="58" t="n">
        <f aca="false">ROUND($N29*Q29,0)</f>
        <v>0</v>
      </c>
      <c r="AD29" s="58" t="n">
        <f aca="false">ROUND($N29*R29,0)</f>
        <v>0</v>
      </c>
      <c r="AE29" s="58" t="n">
        <f aca="false">ROUND($N29*S29,0)</f>
        <v>0</v>
      </c>
      <c r="AF29" s="58" t="n">
        <f aca="false">ROUND($N29*T29,0)</f>
        <v>0</v>
      </c>
      <c r="AG29" s="58" t="n">
        <f aca="false">ROUND($N29*U29,0)</f>
        <v>0</v>
      </c>
      <c r="AH29" s="58" t="n">
        <f aca="false">ROUND($N29*V29,0)</f>
        <v>0</v>
      </c>
      <c r="AI29" s="58" t="n">
        <f aca="false">ROUND($N29*W29,0)</f>
        <v>0</v>
      </c>
      <c r="AJ29" s="58" t="n">
        <f aca="false">ROUND($N29*X29,0)</f>
        <v>0</v>
      </c>
      <c r="AK29" s="58" t="n">
        <f aca="false">ROUND($N29*Y29,0)</f>
        <v>0</v>
      </c>
      <c r="AL29" s="58" t="n">
        <f aca="false">SUM(AA29:AK29)</f>
        <v>0</v>
      </c>
    </row>
    <row r="30" customFormat="false" ht="13.2" hidden="false" customHeight="false" outlineLevel="0" collapsed="false">
      <c r="A30" s="88" t="s">
        <v>245</v>
      </c>
      <c r="B30" s="90" t="n">
        <v>8</v>
      </c>
      <c r="C30" s="91" t="n">
        <v>15</v>
      </c>
      <c r="D30" s="72" t="n">
        <f aca="false">ROUND(B30*52*C30,0)</f>
        <v>6240</v>
      </c>
      <c r="E30" s="89" t="n">
        <f aca="false">ROUND(D30*0.0765,0)</f>
        <v>477</v>
      </c>
      <c r="F30" s="92" t="n">
        <v>0</v>
      </c>
      <c r="G30" s="92" t="n">
        <v>0</v>
      </c>
      <c r="H30" s="92" t="n">
        <v>0</v>
      </c>
      <c r="I30" s="92" t="n">
        <v>0</v>
      </c>
      <c r="J30" s="92" t="n">
        <v>0</v>
      </c>
      <c r="K30" s="92" t="n">
        <v>0</v>
      </c>
      <c r="L30" s="92" t="n">
        <v>0</v>
      </c>
      <c r="M30" s="72" t="n">
        <f aca="false">SUM(E30:L30)</f>
        <v>477</v>
      </c>
      <c r="N30" s="72" t="n">
        <f aca="false">+D30+M30</f>
        <v>6717</v>
      </c>
      <c r="O30" s="81"/>
      <c r="P30" s="81"/>
      <c r="Q30" s="81"/>
      <c r="R30" s="81"/>
      <c r="S30" s="81"/>
      <c r="T30" s="81"/>
      <c r="U30" s="81"/>
      <c r="V30" s="81"/>
      <c r="W30" s="81" t="n">
        <v>1</v>
      </c>
      <c r="X30" s="81"/>
      <c r="Y30" s="81"/>
      <c r="Z30" s="61" t="n">
        <f aca="false">SUM(O30:Y30)</f>
        <v>1</v>
      </c>
      <c r="AA30" s="58" t="n">
        <f aca="false">ROUND($N30*O30,0)</f>
        <v>0</v>
      </c>
      <c r="AB30" s="58" t="n">
        <f aca="false">ROUND($N30*P30,0)</f>
        <v>0</v>
      </c>
      <c r="AC30" s="58" t="n">
        <f aca="false">ROUND($N30*Q30,0)</f>
        <v>0</v>
      </c>
      <c r="AD30" s="58" t="n">
        <f aca="false">ROUND($N30*R30,0)</f>
        <v>0</v>
      </c>
      <c r="AE30" s="58" t="n">
        <f aca="false">ROUND($N30*S30,0)</f>
        <v>0</v>
      </c>
      <c r="AF30" s="58" t="n">
        <f aca="false">ROUND($N30*T30,0)</f>
        <v>0</v>
      </c>
      <c r="AG30" s="58" t="n">
        <f aca="false">ROUND($N30*U30,0)</f>
        <v>0</v>
      </c>
      <c r="AH30" s="58" t="n">
        <f aca="false">ROUND($N30*V30,0)</f>
        <v>0</v>
      </c>
      <c r="AI30" s="58" t="n">
        <f aca="false">ROUND($N30*W30,0)</f>
        <v>6717</v>
      </c>
      <c r="AJ30" s="58" t="n">
        <f aca="false">ROUND($N30*X30,0)</f>
        <v>0</v>
      </c>
      <c r="AK30" s="58" t="n">
        <f aca="false">ROUND($N30*Y30,0)</f>
        <v>0</v>
      </c>
      <c r="AL30" s="58" t="n">
        <f aca="false">SUM(AA30:AK30)</f>
        <v>6717</v>
      </c>
    </row>
    <row r="31" customFormat="false" ht="13.2" hidden="false" customHeight="false" outlineLevel="0" collapsed="false">
      <c r="A31" s="74" t="s">
        <v>246</v>
      </c>
      <c r="B31" s="90" t="n">
        <v>40</v>
      </c>
      <c r="C31" s="91" t="n">
        <v>15</v>
      </c>
      <c r="D31" s="72" t="n">
        <f aca="false">ROUND(B31*52*C31,0)</f>
        <v>31200</v>
      </c>
      <c r="E31" s="89" t="n">
        <f aca="false">ROUND(D31*0.0765,0)</f>
        <v>2387</v>
      </c>
      <c r="F31" s="92" t="n">
        <v>3190</v>
      </c>
      <c r="G31" s="92" t="n">
        <v>0</v>
      </c>
      <c r="H31" s="92" t="n">
        <v>500</v>
      </c>
      <c r="I31" s="92" t="n">
        <v>0</v>
      </c>
      <c r="J31" s="92" t="n">
        <v>0</v>
      </c>
      <c r="K31" s="92" t="n">
        <f aca="false">2310*0.48</f>
        <v>1108.8</v>
      </c>
      <c r="L31" s="92" t="n">
        <v>0</v>
      </c>
      <c r="M31" s="72" t="n">
        <f aca="false">SUM(E31:L31)</f>
        <v>7185.8</v>
      </c>
      <c r="N31" s="72" t="n">
        <f aca="false">+D31+M31</f>
        <v>38385.8</v>
      </c>
      <c r="O31" s="81"/>
      <c r="P31" s="81"/>
      <c r="Q31" s="81"/>
      <c r="R31" s="81"/>
      <c r="S31" s="81"/>
      <c r="T31" s="81"/>
      <c r="U31" s="81"/>
      <c r="V31" s="81" t="n">
        <v>1</v>
      </c>
      <c r="W31" s="81"/>
      <c r="X31" s="81"/>
      <c r="Y31" s="81"/>
      <c r="Z31" s="61" t="n">
        <f aca="false">SUM(O31:Y31)</f>
        <v>1</v>
      </c>
      <c r="AA31" s="58" t="n">
        <f aca="false">ROUND($N31*O31,0)</f>
        <v>0</v>
      </c>
      <c r="AB31" s="58" t="n">
        <f aca="false">ROUND($N31*P31,0)</f>
        <v>0</v>
      </c>
      <c r="AC31" s="58" t="n">
        <f aca="false">ROUND($N31*Q31,0)</f>
        <v>0</v>
      </c>
      <c r="AD31" s="58" t="n">
        <f aca="false">ROUND($N31*R31,0)</f>
        <v>0</v>
      </c>
      <c r="AE31" s="58" t="n">
        <f aca="false">ROUND($N31*S31,0)</f>
        <v>0</v>
      </c>
      <c r="AF31" s="58" t="n">
        <f aca="false">ROUND($N31*T31,0)</f>
        <v>0</v>
      </c>
      <c r="AG31" s="58" t="n">
        <f aca="false">ROUND($N31*U31,0)</f>
        <v>0</v>
      </c>
      <c r="AH31" s="58" t="n">
        <f aca="false">ROUND($N31*V31,0)</f>
        <v>38386</v>
      </c>
      <c r="AI31" s="58" t="n">
        <f aca="false">ROUND($N31*W31,0)</f>
        <v>0</v>
      </c>
      <c r="AJ31" s="58" t="n">
        <f aca="false">ROUND($N31*X31,0)</f>
        <v>0</v>
      </c>
      <c r="AK31" s="58" t="n">
        <f aca="false">ROUND($N31*Y31,0)</f>
        <v>0</v>
      </c>
      <c r="AL31" s="58" t="n">
        <f aca="false">SUM(AA31:AK31)</f>
        <v>38386</v>
      </c>
    </row>
    <row r="32" customFormat="false" ht="13.2" hidden="false" customHeight="false" outlineLevel="0" collapsed="false">
      <c r="A32" s="74" t="s">
        <v>247</v>
      </c>
      <c r="B32" s="75"/>
      <c r="C32" s="94"/>
      <c r="D32" s="77" t="n">
        <v>1000</v>
      </c>
      <c r="E32" s="78" t="n">
        <f aca="false">ROUND(D32*0.0765,0)</f>
        <v>77</v>
      </c>
      <c r="F32" s="79" t="n">
        <v>0</v>
      </c>
      <c r="G32" s="79" t="n">
        <v>0</v>
      </c>
      <c r="H32" s="79" t="n">
        <v>0</v>
      </c>
      <c r="I32" s="79" t="n">
        <v>0</v>
      </c>
      <c r="J32" s="79" t="n">
        <v>0</v>
      </c>
      <c r="K32" s="79" t="n">
        <v>0</v>
      </c>
      <c r="L32" s="79" t="n">
        <v>0</v>
      </c>
      <c r="M32" s="80" t="n">
        <f aca="false">SUM(E32:L32)</f>
        <v>77</v>
      </c>
      <c r="N32" s="80" t="n">
        <f aca="false">+D32+M32</f>
        <v>1077</v>
      </c>
      <c r="O32" s="81"/>
      <c r="P32" s="81"/>
      <c r="Q32" s="81"/>
      <c r="R32" s="81"/>
      <c r="S32" s="81"/>
      <c r="T32" s="81"/>
      <c r="U32" s="81"/>
      <c r="V32" s="81" t="n">
        <v>1</v>
      </c>
      <c r="W32" s="81"/>
      <c r="X32" s="81"/>
      <c r="Y32" s="81"/>
      <c r="Z32" s="61" t="n">
        <f aca="false">SUM(O32:Y32)</f>
        <v>1</v>
      </c>
      <c r="AA32" s="58" t="n">
        <f aca="false">ROUND($N32*O32,0)</f>
        <v>0</v>
      </c>
      <c r="AB32" s="58" t="n">
        <f aca="false">ROUND($N32*P32,0)</f>
        <v>0</v>
      </c>
      <c r="AC32" s="58" t="n">
        <f aca="false">ROUND($N32*Q32,0)</f>
        <v>0</v>
      </c>
      <c r="AD32" s="58" t="n">
        <f aca="false">ROUND($N32*R32,0)</f>
        <v>0</v>
      </c>
      <c r="AE32" s="58" t="n">
        <f aca="false">ROUND($N32*S32,0)</f>
        <v>0</v>
      </c>
      <c r="AF32" s="58" t="n">
        <f aca="false">ROUND($N32*T32,0)</f>
        <v>0</v>
      </c>
      <c r="AG32" s="58" t="n">
        <f aca="false">ROUND($N32*U32,0)</f>
        <v>0</v>
      </c>
      <c r="AH32" s="58" t="n">
        <f aca="false">ROUND($N32*V32,0)</f>
        <v>1077</v>
      </c>
      <c r="AI32" s="58" t="n">
        <f aca="false">ROUND($N32*W32,0)</f>
        <v>0</v>
      </c>
      <c r="AJ32" s="58" t="n">
        <f aca="false">ROUND($N32*X32,0)</f>
        <v>0</v>
      </c>
      <c r="AK32" s="58" t="n">
        <f aca="false">ROUND($N32*Y32,0)</f>
        <v>0</v>
      </c>
      <c r="AL32" s="58" t="n">
        <f aca="false">SUM(AA32:AK32)</f>
        <v>1077</v>
      </c>
    </row>
    <row r="33" customFormat="false" ht="13.2" hidden="false" customHeight="false" outlineLevel="0" collapsed="false">
      <c r="A33" s="88" t="s">
        <v>240</v>
      </c>
      <c r="B33" s="82"/>
      <c r="C33" s="95"/>
      <c r="D33" s="84" t="n">
        <v>1000</v>
      </c>
      <c r="E33" s="85" t="n">
        <f aca="false">ROUND(D33*0.0765,0)</f>
        <v>77</v>
      </c>
      <c r="F33" s="86" t="n">
        <v>0</v>
      </c>
      <c r="G33" s="86" t="n">
        <v>0</v>
      </c>
      <c r="H33" s="86" t="n">
        <v>0</v>
      </c>
      <c r="I33" s="86" t="n">
        <v>0</v>
      </c>
      <c r="J33" s="86" t="n">
        <v>0</v>
      </c>
      <c r="K33" s="86" t="n">
        <v>0</v>
      </c>
      <c r="L33" s="86" t="n">
        <v>0</v>
      </c>
      <c r="M33" s="87" t="n">
        <f aca="false">SUM(E33:L33)</f>
        <v>77</v>
      </c>
      <c r="N33" s="87" t="n">
        <f aca="false">+D33+M33</f>
        <v>1077</v>
      </c>
      <c r="O33" s="81"/>
      <c r="P33" s="81"/>
      <c r="Q33" s="81"/>
      <c r="R33" s="81"/>
      <c r="S33" s="81"/>
      <c r="T33" s="81"/>
      <c r="U33" s="81"/>
      <c r="V33" s="81" t="n">
        <v>0.33</v>
      </c>
      <c r="W33" s="81" t="n">
        <v>0.67</v>
      </c>
      <c r="X33" s="81"/>
      <c r="Y33" s="81"/>
      <c r="Z33" s="61" t="n">
        <f aca="false">SUM(O33:Y33)</f>
        <v>1</v>
      </c>
      <c r="AA33" s="58" t="n">
        <f aca="false">ROUND($N33*O33,0)</f>
        <v>0</v>
      </c>
      <c r="AB33" s="58" t="n">
        <f aca="false">ROUND($N33*P33,0)</f>
        <v>0</v>
      </c>
      <c r="AC33" s="58" t="n">
        <f aca="false">ROUND($N33*Q33,0)</f>
        <v>0</v>
      </c>
      <c r="AD33" s="58" t="n">
        <f aca="false">ROUND($N33*R33,0)</f>
        <v>0</v>
      </c>
      <c r="AE33" s="58" t="n">
        <f aca="false">ROUND($N33*S33,0)</f>
        <v>0</v>
      </c>
      <c r="AF33" s="58" t="n">
        <f aca="false">ROUND($N33*T33,0)</f>
        <v>0</v>
      </c>
      <c r="AG33" s="58" t="n">
        <f aca="false">ROUND($N33*U33,0)</f>
        <v>0</v>
      </c>
      <c r="AH33" s="58" t="n">
        <f aca="false">ROUND($N33*V33,0)</f>
        <v>355</v>
      </c>
      <c r="AI33" s="58" t="n">
        <f aca="false">ROUND($N33*W33,0)</f>
        <v>722</v>
      </c>
      <c r="AJ33" s="58" t="n">
        <f aca="false">ROUND($N33*X33,0)</f>
        <v>0</v>
      </c>
      <c r="AK33" s="58" t="n">
        <f aca="false">ROUND($N33*Y33,0)</f>
        <v>0</v>
      </c>
      <c r="AL33" s="58" t="n">
        <f aca="false">SUM(AA33:AK33)</f>
        <v>1077</v>
      </c>
    </row>
    <row r="34" customFormat="false" ht="13.2" hidden="false" customHeight="false" outlineLevel="0" collapsed="false">
      <c r="A34" s="88" t="s">
        <v>232</v>
      </c>
      <c r="B34" s="59" t="n">
        <f aca="false">SUM(B25:B33)/40</f>
        <v>2.6</v>
      </c>
      <c r="D34" s="72" t="n">
        <f aca="false">SUM(D25:D33)</f>
        <v>83120</v>
      </c>
      <c r="E34" s="58" t="n">
        <f aca="false">SUM(E25:E33)</f>
        <v>6359</v>
      </c>
      <c r="F34" s="58" t="n">
        <f aca="false">SUM(F25:F33)</f>
        <v>6229</v>
      </c>
      <c r="G34" s="58" t="n">
        <f aca="false">SUM(G25:G33)</f>
        <v>0</v>
      </c>
      <c r="H34" s="58" t="n">
        <f aca="false">SUM(H25:H33)</f>
        <v>1000</v>
      </c>
      <c r="I34" s="58" t="n">
        <f aca="false">SUM(I25:I33)</f>
        <v>0</v>
      </c>
      <c r="J34" s="58" t="n">
        <f aca="false">SUM(J25:J33)</f>
        <v>500</v>
      </c>
      <c r="K34" s="58" t="n">
        <f aca="false">SUM(K25:K33)</f>
        <v>1386</v>
      </c>
      <c r="L34" s="58" t="n">
        <f aca="false">SUM(L25:L33)</f>
        <v>0</v>
      </c>
      <c r="M34" s="72" t="n">
        <f aca="false">SUM(M25:M33)</f>
        <v>15474</v>
      </c>
      <c r="N34" s="72" t="n">
        <f aca="false">SUM(N25:N33)</f>
        <v>98594</v>
      </c>
    </row>
    <row r="35" customFormat="false" ht="13.2" hidden="false" customHeight="false" outlineLevel="0" collapsed="false">
      <c r="D35" s="72"/>
      <c r="M35" s="72"/>
      <c r="N35" s="72"/>
    </row>
    <row r="36" customFormat="false" ht="13.2" hidden="false" customHeight="false" outlineLevel="0" collapsed="false">
      <c r="A36" s="88" t="s">
        <v>248</v>
      </c>
      <c r="B36" s="97" t="n">
        <f aca="false">+B11+B22+B34</f>
        <v>8.975</v>
      </c>
      <c r="D36" s="98" t="n">
        <f aca="false">+D11+D22+D34</f>
        <v>321120</v>
      </c>
      <c r="E36" s="99" t="n">
        <f aca="false">+E11+E22+E34</f>
        <v>23236</v>
      </c>
      <c r="F36" s="99" t="n">
        <f aca="false">+F11+F22+F34</f>
        <v>42402</v>
      </c>
      <c r="G36" s="99" t="n">
        <f aca="false">+G11+G22+G34</f>
        <v>10576</v>
      </c>
      <c r="H36" s="99" t="n">
        <f aca="false">+H11+H22+H34</f>
        <v>3000</v>
      </c>
      <c r="I36" s="99" t="n">
        <f aca="false">+I11+I22+I34</f>
        <v>4800</v>
      </c>
      <c r="J36" s="99" t="n">
        <f aca="false">+J11+J22+J34</f>
        <v>9000</v>
      </c>
      <c r="K36" s="99" t="n">
        <v>2310</v>
      </c>
      <c r="L36" s="99" t="n">
        <f aca="false">+L11+L22+L34</f>
        <v>2000</v>
      </c>
      <c r="M36" s="98" t="n">
        <f aca="false">+M11+M22+M34</f>
        <v>97324</v>
      </c>
      <c r="N36" s="98" t="n">
        <f aca="false">+N11+N22+N34</f>
        <v>418444</v>
      </c>
      <c r="AA36" s="100" t="n">
        <f aca="false">SUM(AA9:AA33)</f>
        <v>69498</v>
      </c>
      <c r="AB36" s="100" t="n">
        <f aca="false">SUM(AB9:AB33)</f>
        <v>106479</v>
      </c>
      <c r="AC36" s="100" t="n">
        <f aca="false">SUM(AC9:AC33)</f>
        <v>53539</v>
      </c>
      <c r="AD36" s="100" t="n">
        <f aca="false">SUM(AD9:AD33)</f>
        <v>43093</v>
      </c>
      <c r="AE36" s="100" t="n">
        <f aca="false">SUM(AE9:AE33)</f>
        <v>8133</v>
      </c>
      <c r="AF36" s="100" t="n">
        <f aca="false">SUM(AF9:AF33)</f>
        <v>21786</v>
      </c>
      <c r="AG36" s="100" t="n">
        <f aca="false">SUM(AG9:AG33)</f>
        <v>0</v>
      </c>
      <c r="AH36" s="100" t="n">
        <f aca="false">SUM(AH9:AH33)</f>
        <v>45365</v>
      </c>
      <c r="AI36" s="100" t="n">
        <f aca="false">SUM(AI9:AI33)</f>
        <v>70553</v>
      </c>
      <c r="AJ36" s="100" t="n">
        <f aca="false">SUM(AJ9:AJ33)</f>
        <v>0</v>
      </c>
      <c r="AK36" s="100" t="n">
        <f aca="false">SUM(AK9:AK33)</f>
        <v>0</v>
      </c>
      <c r="AL36" s="100" t="n">
        <f aca="false">SUM(AL9:AL33)</f>
        <v>418446</v>
      </c>
    </row>
  </sheetData>
  <printOptions headings="false" gridLines="false" gridLinesSet="true" horizontalCentered="false" verticalCentered="false"/>
  <pageMargins left="0.409722222222222" right="0.259722222222222" top="0.7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01" width="26.43"/>
    <col collapsed="false" customWidth="true" hidden="false" outlineLevel="0" max="6" min="2" style="58" width="13.66"/>
    <col collapsed="false" customWidth="true" hidden="false" outlineLevel="0" max="7" min="7" style="0" width="11.32"/>
  </cols>
  <sheetData>
    <row r="1" customFormat="false" ht="17.4" hidden="false" customHeight="false" outlineLevel="0" collapsed="false">
      <c r="A1" s="62" t="str">
        <f aca="false">'2. Proposed Budget'!B2</f>
        <v>Church Proposed Budget</v>
      </c>
    </row>
    <row r="2" customFormat="false" ht="17.4" hidden="false" customHeight="false" outlineLevel="0" collapsed="false">
      <c r="A2" s="62" t="n">
        <f aca="false">+'2. Proposed Budget'!B3</f>
        <v>0</v>
      </c>
    </row>
    <row r="3" customFormat="false" ht="17.4" hidden="false" customHeight="false" outlineLevel="0" collapsed="false">
      <c r="A3" s="1" t="s">
        <v>249</v>
      </c>
    </row>
    <row r="4" customFormat="false" ht="17.4" hidden="false" customHeight="false" outlineLevel="0" collapsed="false">
      <c r="A4" s="1" t="s">
        <v>250</v>
      </c>
    </row>
    <row r="5" s="102" customFormat="true" ht="15.6" hidden="false" customHeight="false" outlineLevel="0" collapsed="false">
      <c r="B5" s="103" t="s">
        <v>251</v>
      </c>
      <c r="C5" s="103"/>
      <c r="D5" s="103" t="s">
        <v>252</v>
      </c>
      <c r="E5" s="103" t="s">
        <v>228</v>
      </c>
      <c r="F5" s="103" t="s">
        <v>253</v>
      </c>
      <c r="G5" s="104" t="s">
        <v>254</v>
      </c>
    </row>
    <row r="6" s="102" customFormat="true" ht="15.6" hidden="false" customHeight="false" outlineLevel="0" collapsed="false">
      <c r="B6" s="103" t="s">
        <v>255</v>
      </c>
      <c r="C6" s="103" t="s">
        <v>256</v>
      </c>
      <c r="D6" s="103" t="s">
        <v>203</v>
      </c>
      <c r="E6" s="103" t="s">
        <v>257</v>
      </c>
      <c r="F6" s="103" t="s">
        <v>203</v>
      </c>
      <c r="G6" s="104"/>
    </row>
    <row r="7" s="102" customFormat="true" ht="15.6" hidden="false" customHeight="false" outlineLevel="0" collapsed="false">
      <c r="B7" s="103"/>
      <c r="C7" s="103"/>
      <c r="D7" s="103"/>
      <c r="E7" s="103"/>
      <c r="F7" s="103"/>
      <c r="G7" s="104"/>
    </row>
    <row r="8" customFormat="false" ht="15" hidden="false" customHeight="false" outlineLevel="0" collapsed="false">
      <c r="A8" s="105" t="s">
        <v>48</v>
      </c>
      <c r="B8" s="58" t="n">
        <f aca="false">+'3. Wages and Benefits'!AA36</f>
        <v>69498</v>
      </c>
      <c r="C8" s="58" t="n">
        <f aca="false">+'2. Proposed Budget'!F37</f>
        <v>10000</v>
      </c>
      <c r="D8" s="58" t="n">
        <f aca="false">SUM(B8:C8)</f>
        <v>79498</v>
      </c>
      <c r="F8" s="58" t="n">
        <f aca="false">SUM(D8:E8)</f>
        <v>79498</v>
      </c>
      <c r="G8" s="61" t="n">
        <f aca="false">F8/F$20</f>
        <v>0.113013272641073</v>
      </c>
    </row>
    <row r="9" customFormat="false" ht="15" hidden="false" customHeight="false" outlineLevel="0" collapsed="false">
      <c r="A9" s="106" t="s">
        <v>60</v>
      </c>
      <c r="B9" s="58" t="n">
        <f aca="false">+'3. Wages and Benefits'!AB36</f>
        <v>106479</v>
      </c>
      <c r="C9" s="58" t="n">
        <f aca="false">+'2. Proposed Budget'!F48</f>
        <v>8000</v>
      </c>
      <c r="D9" s="58" t="n">
        <f aca="false">SUM(B9:C9)</f>
        <v>114479</v>
      </c>
      <c r="F9" s="58" t="n">
        <f aca="false">SUM(D9:E9)</f>
        <v>114479</v>
      </c>
      <c r="G9" s="61" t="n">
        <f aca="false">F9/F$20</f>
        <v>0.162741785185506</v>
      </c>
    </row>
    <row r="10" customFormat="false" ht="15" hidden="false" customHeight="false" outlineLevel="0" collapsed="false">
      <c r="A10" s="106" t="s">
        <v>258</v>
      </c>
      <c r="B10" s="58" t="n">
        <f aca="false">+'3. Wages and Benefits'!AC36</f>
        <v>53539</v>
      </c>
      <c r="C10" s="58" t="n">
        <f aca="false">+'2. Proposed Budget'!F67</f>
        <v>16000</v>
      </c>
      <c r="D10" s="58" t="n">
        <f aca="false">SUM(B10:C10)</f>
        <v>69539</v>
      </c>
      <c r="F10" s="58" t="n">
        <f aca="false">SUM(D10:E10)</f>
        <v>69539</v>
      </c>
      <c r="G10" s="61" t="n">
        <f aca="false">F10/F$20</f>
        <v>0.0988556940575558</v>
      </c>
    </row>
    <row r="11" customFormat="false" ht="15" hidden="false" customHeight="false" outlineLevel="0" collapsed="false">
      <c r="A11" s="106" t="s">
        <v>92</v>
      </c>
      <c r="B11" s="58" t="n">
        <f aca="false">+'3. Wages and Benefits'!AD36</f>
        <v>43093</v>
      </c>
      <c r="C11" s="58" t="n">
        <f aca="false">+'2. Proposed Budget'!F82</f>
        <v>12000</v>
      </c>
      <c r="D11" s="58" t="n">
        <f aca="false">SUM(B11:C11)</f>
        <v>55093</v>
      </c>
      <c r="F11" s="58" t="n">
        <f aca="false">SUM(D11:E11)</f>
        <v>55093</v>
      </c>
      <c r="G11" s="61" t="n">
        <f aca="false">F11/F$20</f>
        <v>0.0783194574657807</v>
      </c>
    </row>
    <row r="12" customFormat="false" ht="15" hidden="false" customHeight="false" outlineLevel="0" collapsed="false">
      <c r="A12" s="106" t="s">
        <v>105</v>
      </c>
      <c r="B12" s="58" t="n">
        <f aca="false">+'3. Wages and Benefits'!AE36</f>
        <v>8133</v>
      </c>
      <c r="C12" s="58" t="n">
        <f aca="false">+'2. Proposed Budget'!F93</f>
        <v>8000</v>
      </c>
      <c r="D12" s="58" t="n">
        <f aca="false">SUM(B12:C12)</f>
        <v>16133</v>
      </c>
      <c r="F12" s="58" t="n">
        <f aca="false">SUM(D12:E12)</f>
        <v>16133</v>
      </c>
      <c r="G12" s="61" t="n">
        <f aca="false">F12/F$20</f>
        <v>0.0229344527852075</v>
      </c>
    </row>
    <row r="13" customFormat="false" ht="15" hidden="false" customHeight="false" outlineLevel="0" collapsed="false">
      <c r="A13" s="106" t="s">
        <v>114</v>
      </c>
      <c r="B13" s="58" t="n">
        <f aca="false">+'3. Wages and Benefits'!AF36</f>
        <v>21786</v>
      </c>
      <c r="C13" s="58" t="n">
        <f aca="false">+'2. Proposed Budget'!F109</f>
        <v>13000</v>
      </c>
      <c r="D13" s="58" t="n">
        <f aca="false">SUM(B13:C13)</f>
        <v>34786</v>
      </c>
      <c r="E13" s="58" t="n">
        <f aca="false">+'2. Proposed Budget'!F167+'2. Proposed Budget'!F169</f>
        <v>2000</v>
      </c>
      <c r="F13" s="58" t="n">
        <f aca="false">SUM(D13:E13)</f>
        <v>36786</v>
      </c>
      <c r="G13" s="61" t="n">
        <f aca="false">F13/F$20</f>
        <v>0.0522944759286335</v>
      </c>
    </row>
    <row r="14" customFormat="false" ht="15" hidden="false" customHeight="false" outlineLevel="0" collapsed="false">
      <c r="A14" s="106" t="s">
        <v>130</v>
      </c>
      <c r="B14" s="58" t="n">
        <f aca="false">+'3. Wages and Benefits'!AG36</f>
        <v>0</v>
      </c>
      <c r="C14" s="58" t="n">
        <f aca="false">+'2. Proposed Budget'!F123</f>
        <v>185993.5</v>
      </c>
      <c r="D14" s="58" t="n">
        <f aca="false">SUM(B14:C14)</f>
        <v>185993.5</v>
      </c>
      <c r="F14" s="58" t="n">
        <f aca="false">SUM(D14:E14)</f>
        <v>185993.5</v>
      </c>
      <c r="G14" s="61" t="n">
        <f aca="false">F14/F$20</f>
        <v>0.264405823102058</v>
      </c>
    </row>
    <row r="15" customFormat="false" ht="15" hidden="false" customHeight="false" outlineLevel="0" collapsed="false">
      <c r="A15" s="106" t="s">
        <v>259</v>
      </c>
      <c r="B15" s="58" t="n">
        <f aca="false">+'3. Wages and Benefits'!AH36</f>
        <v>45365</v>
      </c>
      <c r="C15" s="58" t="n">
        <f aca="false">+'2. Proposed Budget'!F137</f>
        <v>11000</v>
      </c>
      <c r="D15" s="58" t="n">
        <f aca="false">SUM(B15:C15)</f>
        <v>56365</v>
      </c>
      <c r="E15" s="58" t="n">
        <f aca="false">+'2. Proposed Budget'!F170</f>
        <v>1000</v>
      </c>
      <c r="F15" s="58" t="n">
        <f aca="false">SUM(D15:E15)</f>
        <v>57365</v>
      </c>
      <c r="G15" s="61" t="n">
        <f aca="false">F15/F$20</f>
        <v>0.0815493016812391</v>
      </c>
    </row>
    <row r="16" customFormat="false" ht="15" hidden="false" customHeight="false" outlineLevel="0" collapsed="false">
      <c r="A16" s="106" t="s">
        <v>260</v>
      </c>
      <c r="B16" s="58" t="n">
        <f aca="false">+'3. Wages and Benefits'!AI36</f>
        <v>70553</v>
      </c>
      <c r="C16" s="58" t="n">
        <f aca="false">+'2. Proposed Budget'!F155</f>
        <v>15000</v>
      </c>
      <c r="D16" s="58" t="n">
        <f aca="false">SUM(B16:C16)</f>
        <v>85553</v>
      </c>
      <c r="F16" s="58" t="n">
        <f aca="false">SUM(D16:E16)</f>
        <v>85553</v>
      </c>
      <c r="G16" s="61" t="n">
        <f aca="false">F16/F$20</f>
        <v>0.121620978065633</v>
      </c>
    </row>
    <row r="17" customFormat="false" ht="15" hidden="false" customHeight="false" outlineLevel="0" collapsed="false">
      <c r="A17" s="106" t="s">
        <v>261</v>
      </c>
      <c r="B17" s="58" t="n">
        <f aca="false">+'3. Wages and Benefits'!AJ36</f>
        <v>0</v>
      </c>
      <c r="C17" s="58" t="n">
        <f aca="false">+'2. Proposed Budget'!F157</f>
        <v>1000</v>
      </c>
      <c r="D17" s="58" t="n">
        <f aca="false">SUM(B17:C17)</f>
        <v>1000</v>
      </c>
      <c r="E17" s="58" t="n">
        <f aca="false">+'2. Proposed Budget'!F166</f>
        <v>1000</v>
      </c>
      <c r="F17" s="58" t="n">
        <f aca="false">SUM(D17:E17)</f>
        <v>2000</v>
      </c>
      <c r="G17" s="61" t="n">
        <f aca="false">F17/F$20</f>
        <v>0.00284317272487542</v>
      </c>
    </row>
    <row r="18" customFormat="false" ht="15" hidden="false" customHeight="false" outlineLevel="0" collapsed="false">
      <c r="A18" s="106" t="s">
        <v>186</v>
      </c>
      <c r="B18" s="107"/>
      <c r="C18" s="107"/>
      <c r="D18" s="107"/>
      <c r="E18" s="107" t="n">
        <f aca="false">+'2. Proposed Budget'!F168</f>
        <v>1000</v>
      </c>
      <c r="F18" s="107" t="n">
        <f aca="false">SUM(D18:E18)</f>
        <v>1000</v>
      </c>
      <c r="G18" s="108" t="n">
        <f aca="false">F18/F$20</f>
        <v>0.00142158636243771</v>
      </c>
    </row>
    <row r="19" customFormat="false" ht="15" hidden="false" customHeight="false" outlineLevel="0" collapsed="false">
      <c r="A19" s="106"/>
      <c r="B19" s="109"/>
      <c r="C19" s="109"/>
      <c r="D19" s="109"/>
      <c r="E19" s="109"/>
      <c r="F19" s="109"/>
      <c r="G19" s="110"/>
    </row>
    <row r="20" customFormat="false" ht="13.2" hidden="false" customHeight="false" outlineLevel="0" collapsed="false">
      <c r="A20" s="101" t="s">
        <v>262</v>
      </c>
      <c r="B20" s="99" t="n">
        <f aca="false">SUM(B8:B18)</f>
        <v>418446</v>
      </c>
      <c r="C20" s="99" t="n">
        <f aca="false">SUM(C8:C18)</f>
        <v>279993.5</v>
      </c>
      <c r="D20" s="99" t="n">
        <f aca="false">SUM(D8:D18)</f>
        <v>698439.5</v>
      </c>
      <c r="E20" s="99" t="n">
        <f aca="false">SUM(E8:E18)</f>
        <v>5000</v>
      </c>
      <c r="F20" s="99" t="n">
        <f aca="false">SUM(F8:F19)</f>
        <v>703439.5</v>
      </c>
      <c r="G20" s="111" t="n">
        <f aca="false">F20/F$20</f>
        <v>1</v>
      </c>
    </row>
  </sheetData>
  <printOptions headings="false" gridLines="false" gridLinesSet="true" horizontalCentered="false" verticalCentered="false"/>
  <pageMargins left="0.590277777777778" right="0.490277777777778"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01" width="45.32"/>
    <col collapsed="false" customWidth="false" hidden="true" outlineLevel="0" max="3" min="2" style="58" width="9.06"/>
    <col collapsed="false" customWidth="true" hidden="false" outlineLevel="0" max="4" min="4" style="58" width="15.1"/>
    <col collapsed="false" customWidth="true" hidden="false" outlineLevel="0" max="5" min="5" style="58" width="13.66"/>
    <col collapsed="false" customWidth="true" hidden="false" outlineLevel="0" max="6" min="6" style="58" width="15.43"/>
    <col collapsed="false" customWidth="true" hidden="false" outlineLevel="0" max="7" min="7" style="0" width="12.55"/>
  </cols>
  <sheetData>
    <row r="1" customFormat="false" ht="17.25" hidden="false" customHeight="true" outlineLevel="0" collapsed="false">
      <c r="A1" s="62" t="str">
        <f aca="false">'2. Proposed Budget'!B2</f>
        <v>Church Proposed Budget</v>
      </c>
    </row>
    <row r="2" customFormat="false" ht="17.4" hidden="false" customHeight="false" outlineLevel="0" collapsed="false">
      <c r="A2" s="62" t="n">
        <f aca="false">+'2. Proposed Budget'!B3</f>
        <v>0</v>
      </c>
    </row>
    <row r="3" customFormat="false" ht="17.4" hidden="false" customHeight="false" outlineLevel="0" collapsed="false">
      <c r="A3" s="1" t="s">
        <v>249</v>
      </c>
    </row>
    <row r="4" customFormat="false" ht="17.4" hidden="false" customHeight="false" outlineLevel="0" collapsed="false">
      <c r="A4" s="1" t="s">
        <v>250</v>
      </c>
    </row>
    <row r="5" s="102" customFormat="true" ht="15.6" hidden="false" customHeight="false" outlineLevel="0" collapsed="false">
      <c r="B5" s="103" t="s">
        <v>251</v>
      </c>
      <c r="C5" s="103"/>
      <c r="D5" s="103" t="s">
        <v>263</v>
      </c>
      <c r="E5" s="103" t="s">
        <v>228</v>
      </c>
      <c r="F5" s="103"/>
      <c r="G5" s="104" t="s">
        <v>254</v>
      </c>
    </row>
    <row r="6" s="102" customFormat="true" ht="15.6" hidden="false" customHeight="false" outlineLevel="0" collapsed="false">
      <c r="B6" s="103" t="s">
        <v>255</v>
      </c>
      <c r="C6" s="103" t="s">
        <v>256</v>
      </c>
      <c r="D6" s="103" t="s">
        <v>215</v>
      </c>
      <c r="E6" s="103" t="s">
        <v>257</v>
      </c>
      <c r="F6" s="103" t="s">
        <v>203</v>
      </c>
      <c r="G6" s="104"/>
    </row>
    <row r="7" s="102" customFormat="true" ht="15.6" hidden="false" customHeight="false" outlineLevel="0" collapsed="false">
      <c r="B7" s="103"/>
      <c r="C7" s="103"/>
      <c r="D7" s="103"/>
      <c r="E7" s="103"/>
      <c r="F7" s="103"/>
      <c r="G7" s="104"/>
    </row>
    <row r="8" customFormat="false" ht="15" hidden="false" customHeight="false" outlineLevel="0" collapsed="false">
      <c r="A8" s="105" t="str">
        <f aca="false">'4. All Dept summary'!A8</f>
        <v>Worship/Music</v>
      </c>
      <c r="B8" s="58" t="n">
        <f aca="false">+'3. Wages and Benefits'!AA36</f>
        <v>69498</v>
      </c>
      <c r="C8" s="58" t="n">
        <f aca="false">+'2. Proposed Budget'!F37</f>
        <v>10000</v>
      </c>
      <c r="D8" s="58" t="n">
        <f aca="false">'4. All Dept summary'!D8</f>
        <v>79498</v>
      </c>
      <c r="F8" s="58" t="n">
        <f aca="false">SUM(D8:E8)</f>
        <v>79498</v>
      </c>
      <c r="G8" s="61" t="n">
        <f aca="false">F8/F$20</f>
        <v>0.113013272641073</v>
      </c>
    </row>
    <row r="9" customFormat="false" ht="15" hidden="false" customHeight="false" outlineLevel="0" collapsed="false">
      <c r="A9" s="105" t="str">
        <f aca="false">'4. All Dept summary'!A9</f>
        <v>Pastoral Care</v>
      </c>
      <c r="B9" s="58" t="n">
        <f aca="false">+'3. Wages and Benefits'!AA37</f>
        <v>0</v>
      </c>
      <c r="C9" s="58" t="n">
        <f aca="false">+'2. Proposed Budget'!F38</f>
        <v>0</v>
      </c>
      <c r="D9" s="58" t="n">
        <f aca="false">'4. All Dept summary'!D9</f>
        <v>114479</v>
      </c>
      <c r="F9" s="58" t="n">
        <f aca="false">SUM(D9:E9)</f>
        <v>114479</v>
      </c>
      <c r="G9" s="61" t="n">
        <f aca="false">F9/F$20</f>
        <v>0.162741785185506</v>
      </c>
    </row>
    <row r="10" customFormat="false" ht="15" hidden="false" customHeight="false" outlineLevel="0" collapsed="false">
      <c r="A10" s="105" t="str">
        <f aca="false">'4. All Dept summary'!A10</f>
        <v>Children/Youth Ministries</v>
      </c>
      <c r="B10" s="58" t="n">
        <f aca="false">+'3. Wages and Benefits'!AA38</f>
        <v>0</v>
      </c>
      <c r="C10" s="58" t="n">
        <f aca="false">+'2. Proposed Budget'!F39</f>
        <v>0</v>
      </c>
      <c r="D10" s="58" t="n">
        <f aca="false">'4. All Dept summary'!D10</f>
        <v>69539</v>
      </c>
      <c r="F10" s="58" t="n">
        <f aca="false">SUM(D10:E10)</f>
        <v>69539</v>
      </c>
      <c r="G10" s="61" t="n">
        <f aca="false">F10/F$20</f>
        <v>0.0988556940575558</v>
      </c>
    </row>
    <row r="11" customFormat="false" ht="15" hidden="false" customHeight="false" outlineLevel="0" collapsed="false">
      <c r="A11" s="105" t="str">
        <f aca="false">'4. All Dept summary'!A11</f>
        <v>Adult Education</v>
      </c>
      <c r="B11" s="58" t="n">
        <f aca="false">+'3. Wages and Benefits'!AA39</f>
        <v>0</v>
      </c>
      <c r="C11" s="58" t="n">
        <f aca="false">+'2. Proposed Budget'!F40</f>
        <v>1000</v>
      </c>
      <c r="D11" s="58" t="n">
        <f aca="false">'4. All Dept summary'!D11</f>
        <v>55093</v>
      </c>
      <c r="F11" s="58" t="n">
        <f aca="false">SUM(D11:E11)</f>
        <v>55093</v>
      </c>
      <c r="G11" s="61" t="n">
        <f aca="false">F11/F$20</f>
        <v>0.0783194574657807</v>
      </c>
    </row>
    <row r="12" customFormat="false" ht="15" hidden="false" customHeight="false" outlineLevel="0" collapsed="false">
      <c r="A12" s="105" t="str">
        <f aca="false">'4. All Dept summary'!A12</f>
        <v>Congregational Life</v>
      </c>
      <c r="B12" s="58" t="n">
        <f aca="false">+'3. Wages and Benefits'!AA40</f>
        <v>0</v>
      </c>
      <c r="C12" s="58" t="n">
        <f aca="false">+'2. Proposed Budget'!F41</f>
        <v>1000</v>
      </c>
      <c r="D12" s="58" t="n">
        <f aca="false">'4. All Dept summary'!D12</f>
        <v>16133</v>
      </c>
      <c r="F12" s="58" t="n">
        <f aca="false">SUM(D12:E12)</f>
        <v>16133</v>
      </c>
      <c r="G12" s="61" t="n">
        <f aca="false">F12/F$20</f>
        <v>0.0229344527852075</v>
      </c>
    </row>
    <row r="13" customFormat="false" ht="15" hidden="false" customHeight="false" outlineLevel="0" collapsed="false">
      <c r="A13" s="105" t="str">
        <f aca="false">'4. All Dept summary'!A13</f>
        <v>Evangelism</v>
      </c>
      <c r="B13" s="58" t="n">
        <f aca="false">+'3. Wages and Benefits'!AA41</f>
        <v>0</v>
      </c>
      <c r="C13" s="58" t="n">
        <f aca="false">+'2. Proposed Budget'!F42</f>
        <v>1000</v>
      </c>
      <c r="D13" s="58" t="n">
        <f aca="false">'4. All Dept summary'!D13</f>
        <v>34786</v>
      </c>
      <c r="E13" s="58" t="n">
        <f aca="false">'4. All Dept summary'!E13</f>
        <v>2000</v>
      </c>
      <c r="F13" s="58" t="n">
        <f aca="false">SUM(D13:E13)</f>
        <v>36786</v>
      </c>
      <c r="G13" s="61" t="n">
        <f aca="false">F13/F$20</f>
        <v>0.0522944759286335</v>
      </c>
    </row>
    <row r="14" customFormat="false" ht="15" hidden="false" customHeight="false" outlineLevel="0" collapsed="false">
      <c r="A14" s="105" t="str">
        <f aca="false">'4. All Dept summary'!A14</f>
        <v>Denominational Ministry</v>
      </c>
      <c r="B14" s="58" t="n">
        <f aca="false">+'3. Wages and Benefits'!AA42</f>
        <v>0</v>
      </c>
      <c r="C14" s="58" t="n">
        <f aca="false">+'2. Proposed Budget'!F45</f>
        <v>1000</v>
      </c>
      <c r="D14" s="58" t="n">
        <f aca="false">'4. All Dept summary'!D14</f>
        <v>185993.5</v>
      </c>
      <c r="F14" s="58" t="n">
        <f aca="false">SUM(D14:E14)</f>
        <v>185993.5</v>
      </c>
      <c r="G14" s="61" t="n">
        <f aca="false">F14/F$20</f>
        <v>0.264405823102058</v>
      </c>
    </row>
    <row r="15" customFormat="false" ht="15" hidden="false" customHeight="false" outlineLevel="0" collapsed="false">
      <c r="A15" s="105" t="str">
        <f aca="false">'4. All Dept summary'!A15</f>
        <v>Building &amp; Grounds</v>
      </c>
      <c r="B15" s="58" t="n">
        <f aca="false">+'3. Wages and Benefits'!AA43</f>
        <v>0</v>
      </c>
      <c r="C15" s="58" t="n">
        <f aca="false">+'2. Proposed Budget'!F46</f>
        <v>1000</v>
      </c>
      <c r="D15" s="58" t="n">
        <f aca="false">'4. All Dept summary'!D15</f>
        <v>56365</v>
      </c>
      <c r="E15" s="58" t="n">
        <f aca="false">'4. All Dept summary'!E15</f>
        <v>1000</v>
      </c>
      <c r="F15" s="58" t="n">
        <f aca="false">SUM(D15:E15)</f>
        <v>57365</v>
      </c>
      <c r="G15" s="61" t="n">
        <f aca="false">F15/F$20</f>
        <v>0.0815493016812391</v>
      </c>
    </row>
    <row r="16" customFormat="false" ht="15" hidden="false" customHeight="false" outlineLevel="0" collapsed="false">
      <c r="A16" s="105" t="str">
        <f aca="false">'4. All Dept summary'!A16</f>
        <v>Admin/Leadership</v>
      </c>
      <c r="B16" s="58" t="n">
        <f aca="false">+'3. Wages and Benefits'!AA44</f>
        <v>0</v>
      </c>
      <c r="C16" s="58" t="n">
        <f aca="false">+'2. Proposed Budget'!F47</f>
        <v>1000</v>
      </c>
      <c r="D16" s="58" t="n">
        <f aca="false">'4. All Dept summary'!D16</f>
        <v>85553</v>
      </c>
      <c r="F16" s="58" t="n">
        <f aca="false">SUM(D16:E16)</f>
        <v>85553</v>
      </c>
      <c r="G16" s="61" t="n">
        <f aca="false">F16/F$20</f>
        <v>0.121620978065633</v>
      </c>
    </row>
    <row r="17" customFormat="false" ht="15" hidden="false" customHeight="false" outlineLevel="0" collapsed="false">
      <c r="A17" s="105" t="str">
        <f aca="false">'4. All Dept summary'!A17</f>
        <v>Christian Ed. </v>
      </c>
      <c r="B17" s="58" t="n">
        <f aca="false">+'3. Wages and Benefits'!AA45</f>
        <v>0</v>
      </c>
      <c r="C17" s="58" t="n">
        <f aca="false">+'2. Proposed Budget'!F48</f>
        <v>8000</v>
      </c>
      <c r="D17" s="58" t="n">
        <f aca="false">'4. All Dept summary'!D17</f>
        <v>1000</v>
      </c>
      <c r="E17" s="58" t="n">
        <f aca="false">'4. All Dept summary'!E17</f>
        <v>1000</v>
      </c>
      <c r="F17" s="58" t="n">
        <f aca="false">SUM(D17:E17)</f>
        <v>2000</v>
      </c>
      <c r="G17" s="61" t="n">
        <f aca="false">F17/F$20</f>
        <v>0.00284317272487542</v>
      </c>
    </row>
    <row r="18" customFormat="false" ht="15" hidden="false" customHeight="false" outlineLevel="0" collapsed="false">
      <c r="A18" s="106" t="s">
        <v>186</v>
      </c>
      <c r="B18" s="107"/>
      <c r="C18" s="107"/>
      <c r="D18" s="107"/>
      <c r="E18" s="107" t="n">
        <f aca="false">'4. All Dept summary'!E18</f>
        <v>1000</v>
      </c>
      <c r="F18" s="107" t="n">
        <f aca="false">SUM(D18:E18)</f>
        <v>1000</v>
      </c>
      <c r="G18" s="108" t="n">
        <f aca="false">F18/F$20</f>
        <v>0.00142158636243771</v>
      </c>
    </row>
    <row r="19" customFormat="false" ht="15" hidden="false" customHeight="false" outlineLevel="0" collapsed="false">
      <c r="A19" s="106"/>
      <c r="B19" s="109"/>
      <c r="C19" s="109"/>
      <c r="D19" s="109"/>
      <c r="E19" s="109"/>
      <c r="F19" s="109"/>
      <c r="G19" s="110"/>
    </row>
    <row r="20" customFormat="false" ht="13.2" hidden="false" customHeight="false" outlineLevel="0" collapsed="false">
      <c r="A20" s="101" t="s">
        <v>262</v>
      </c>
      <c r="B20" s="99" t="n">
        <f aca="false">SUM(B8:B18)</f>
        <v>69498</v>
      </c>
      <c r="C20" s="99" t="n">
        <f aca="false">SUM(C8:C18)</f>
        <v>24000</v>
      </c>
      <c r="D20" s="99" t="n">
        <f aca="false">SUM(D8:D18)</f>
        <v>698439.5</v>
      </c>
      <c r="E20" s="99" t="n">
        <f aca="false">SUM(E8:E18)</f>
        <v>5000</v>
      </c>
      <c r="F20" s="99" t="n">
        <f aca="false">SUM(F8:F18)</f>
        <v>703439.5</v>
      </c>
      <c r="G20" s="111" t="n">
        <f aca="false">F20/F$20</f>
        <v>1</v>
      </c>
    </row>
  </sheetData>
  <printOptions headings="false" gridLines="false" gridLinesSet="true" horizontalCentered="false" verticalCentered="false"/>
  <pageMargins left="0.65" right="0.490277777777778"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01" width="31.1"/>
    <col collapsed="false" customWidth="true" hidden="false" outlineLevel="0" max="4" min="2" style="58" width="16.55"/>
    <col collapsed="false" customWidth="true" hidden="false" outlineLevel="0" max="5" min="5" style="0" width="11.32"/>
  </cols>
  <sheetData>
    <row r="1" customFormat="false" ht="21" hidden="false" customHeight="true" outlineLevel="0" collapsed="false">
      <c r="A1" s="62" t="str">
        <f aca="false">'2. Proposed Budget'!B2</f>
        <v>Church Proposed Budget</v>
      </c>
    </row>
    <row r="2" customFormat="false" ht="17.4" hidden="false" customHeight="false" outlineLevel="0" collapsed="false">
      <c r="A2" s="62" t="n">
        <f aca="false">+'2. Proposed Budget'!B3</f>
        <v>0</v>
      </c>
    </row>
    <row r="3" customFormat="false" ht="17.4" hidden="false" customHeight="false" outlineLevel="0" collapsed="false">
      <c r="A3" s="1" t="s">
        <v>264</v>
      </c>
    </row>
    <row r="4" customFormat="false" ht="17.4" hidden="false" customHeight="false" outlineLevel="0" collapsed="false">
      <c r="A4" s="1" t="s">
        <v>265</v>
      </c>
    </row>
    <row r="5" customFormat="false" ht="15.6" hidden="false" customHeight="false" outlineLevel="0" collapsed="false">
      <c r="A5" s="102"/>
      <c r="B5" s="103" t="s">
        <v>266</v>
      </c>
      <c r="C5" s="103" t="s">
        <v>256</v>
      </c>
      <c r="D5" s="103" t="s">
        <v>203</v>
      </c>
      <c r="E5" s="104" t="s">
        <v>254</v>
      </c>
    </row>
    <row r="7" customFormat="false" ht="15" hidden="false" customHeight="false" outlineLevel="0" collapsed="false">
      <c r="A7" s="105" t="str">
        <f aca="false">'4. All Dept summary'!A8</f>
        <v>Worship/Music</v>
      </c>
      <c r="B7" s="58" t="n">
        <f aca="false">'4. All Dept summary'!B8</f>
        <v>69498</v>
      </c>
      <c r="C7" s="58" t="n">
        <f aca="false">'4. All Dept summary'!C8</f>
        <v>10000</v>
      </c>
      <c r="D7" s="58" t="n">
        <f aca="false">SUM(B7:C7)</f>
        <v>79498</v>
      </c>
      <c r="E7" s="61" t="n">
        <f aca="false">D7/D$18</f>
        <v>0.113822313886886</v>
      </c>
    </row>
    <row r="8" customFormat="false" ht="15" hidden="false" customHeight="false" outlineLevel="0" collapsed="false">
      <c r="A8" s="105" t="str">
        <f aca="false">'4. All Dept summary'!A9</f>
        <v>Pastoral Care</v>
      </c>
      <c r="B8" s="58" t="n">
        <f aca="false">'4. All Dept summary'!B9</f>
        <v>106479</v>
      </c>
      <c r="C8" s="58" t="n">
        <f aca="false">'4. All Dept summary'!C9</f>
        <v>8000</v>
      </c>
      <c r="D8" s="58" t="n">
        <f aca="false">SUM(B8:C8)</f>
        <v>114479</v>
      </c>
      <c r="E8" s="61" t="n">
        <f aca="false">D8/D$18</f>
        <v>0.163906823712004</v>
      </c>
    </row>
    <row r="9" customFormat="false" ht="15" hidden="false" customHeight="false" outlineLevel="0" collapsed="false">
      <c r="A9" s="105" t="str">
        <f aca="false">'4. All Dept summary'!A10</f>
        <v>Children/Youth Ministries</v>
      </c>
      <c r="B9" s="58" t="n">
        <f aca="false">'4. All Dept summary'!B10</f>
        <v>53539</v>
      </c>
      <c r="C9" s="58" t="n">
        <f aca="false">'4. All Dept summary'!C10</f>
        <v>16000</v>
      </c>
      <c r="D9" s="58" t="n">
        <f aca="false">SUM(B9:C9)</f>
        <v>69539</v>
      </c>
      <c r="E9" s="61" t="n">
        <f aca="false">D9/D$18</f>
        <v>0.0995633838006012</v>
      </c>
    </row>
    <row r="10" customFormat="false" ht="15" hidden="false" customHeight="false" outlineLevel="0" collapsed="false">
      <c r="A10" s="105" t="str">
        <f aca="false">'4. All Dept summary'!A11</f>
        <v>Adult Education</v>
      </c>
      <c r="B10" s="58" t="n">
        <f aca="false">'4. All Dept summary'!B11</f>
        <v>43093</v>
      </c>
      <c r="C10" s="58" t="n">
        <f aca="false">'4. All Dept summary'!C11</f>
        <v>12000</v>
      </c>
      <c r="D10" s="58" t="n">
        <f aca="false">SUM(B10:C10)</f>
        <v>55093</v>
      </c>
      <c r="E10" s="61" t="n">
        <f aca="false">D10/D$18</f>
        <v>0.0788801320658411</v>
      </c>
    </row>
    <row r="11" customFormat="false" ht="15" hidden="false" customHeight="false" outlineLevel="0" collapsed="false">
      <c r="A11" s="105" t="str">
        <f aca="false">'4. All Dept summary'!A12</f>
        <v>Congregational Life</v>
      </c>
      <c r="B11" s="58" t="n">
        <f aca="false">'4. All Dept summary'!B12</f>
        <v>8133</v>
      </c>
      <c r="C11" s="58" t="n">
        <f aca="false">'4. All Dept summary'!C12</f>
        <v>8000</v>
      </c>
      <c r="D11" s="58" t="n">
        <f aca="false">SUM(B11:C11)</f>
        <v>16133</v>
      </c>
      <c r="E11" s="61" t="n">
        <f aca="false">D11/D$18</f>
        <v>0.0230986363171041</v>
      </c>
    </row>
    <row r="12" customFormat="false" ht="15" hidden="false" customHeight="false" outlineLevel="0" collapsed="false">
      <c r="A12" s="105" t="str">
        <f aca="false">'4. All Dept summary'!A13</f>
        <v>Evangelism</v>
      </c>
      <c r="B12" s="58" t="n">
        <f aca="false">'4. All Dept summary'!B13</f>
        <v>21786</v>
      </c>
      <c r="C12" s="58" t="n">
        <f aca="false">'4. All Dept summary'!C13</f>
        <v>13000</v>
      </c>
      <c r="D12" s="58" t="n">
        <f aca="false">SUM(B12:C12)</f>
        <v>34786</v>
      </c>
      <c r="E12" s="61" t="n">
        <f aca="false">D12/D$18</f>
        <v>0.049805315993726</v>
      </c>
    </row>
    <row r="13" customFormat="false" ht="15" hidden="false" customHeight="false" outlineLevel="0" collapsed="false">
      <c r="A13" s="105" t="str">
        <f aca="false">'4. All Dept summary'!A14</f>
        <v>Denominational Ministry</v>
      </c>
      <c r="B13" s="58" t="n">
        <f aca="false">'4. All Dept summary'!B14</f>
        <v>0</v>
      </c>
      <c r="C13" s="58" t="n">
        <f aca="false">'4. All Dept summary'!C14</f>
        <v>185993.5</v>
      </c>
      <c r="D13" s="58" t="n">
        <f aca="false">SUM(B13:C13)</f>
        <v>185993.5</v>
      </c>
      <c r="E13" s="61" t="n">
        <f aca="false">D13/D$18</f>
        <v>0.266298655789084</v>
      </c>
    </row>
    <row r="14" customFormat="false" ht="15" hidden="false" customHeight="false" outlineLevel="0" collapsed="false">
      <c r="A14" s="105" t="str">
        <f aca="false">'4. All Dept summary'!A15</f>
        <v>Building &amp; Grounds</v>
      </c>
      <c r="B14" s="58" t="n">
        <f aca="false">'4. All Dept summary'!B15</f>
        <v>45365</v>
      </c>
      <c r="C14" s="58" t="n">
        <f aca="false">'4. All Dept summary'!C15</f>
        <v>11000</v>
      </c>
      <c r="D14" s="58" t="n">
        <f aca="false">SUM(B14:C14)</f>
        <v>56365</v>
      </c>
      <c r="E14" s="61" t="n">
        <f aca="false">D14/D$18</f>
        <v>0.0807013349044549</v>
      </c>
    </row>
    <row r="15" customFormat="false" ht="15" hidden="false" customHeight="false" outlineLevel="0" collapsed="false">
      <c r="A15" s="105" t="str">
        <f aca="false">'4. All Dept summary'!A16</f>
        <v>Admin/Leadership</v>
      </c>
      <c r="B15" s="58" t="n">
        <f aca="false">'4. All Dept summary'!B16</f>
        <v>70553</v>
      </c>
      <c r="C15" s="58" t="n">
        <f aca="false">'4. All Dept summary'!C16</f>
        <v>15000</v>
      </c>
      <c r="D15" s="58" t="n">
        <f aca="false">SUM(B15:C15)</f>
        <v>85553</v>
      </c>
      <c r="E15" s="61" t="n">
        <f aca="false">D15/D$18</f>
        <v>0.122491640292395</v>
      </c>
    </row>
    <row r="16" customFormat="false" ht="15" hidden="false" customHeight="false" outlineLevel="0" collapsed="false">
      <c r="A16" s="105" t="str">
        <f aca="false">'4. All Dept summary'!A17</f>
        <v>Christian Ed. </v>
      </c>
      <c r="B16" s="107" t="n">
        <f aca="false">'4. All Dept summary'!B17</f>
        <v>0</v>
      </c>
      <c r="C16" s="107" t="n">
        <f aca="false">'4. All Dept summary'!C17</f>
        <v>1000</v>
      </c>
      <c r="D16" s="107" t="n">
        <f aca="false">SUM(B16:C16)</f>
        <v>1000</v>
      </c>
      <c r="E16" s="108" t="n">
        <f aca="false">D16/D$18</f>
        <v>0.00143176323790393</v>
      </c>
    </row>
    <row r="17" customFormat="false" ht="15" hidden="false" customHeight="false" outlineLevel="0" collapsed="false">
      <c r="A17" s="106"/>
      <c r="B17" s="109"/>
      <c r="C17" s="109"/>
      <c r="D17" s="109"/>
      <c r="E17" s="61"/>
    </row>
    <row r="18" customFormat="false" ht="13.2" hidden="false" customHeight="false" outlineLevel="0" collapsed="false">
      <c r="A18" s="101" t="s">
        <v>262</v>
      </c>
      <c r="B18" s="99" t="n">
        <f aca="false">SUM(B7:B16)</f>
        <v>418446</v>
      </c>
      <c r="C18" s="99" t="n">
        <f aca="false">SUM(C7:C16)</f>
        <v>279993.5</v>
      </c>
      <c r="D18" s="99" t="n">
        <f aca="false">SUM(D7:D16)</f>
        <v>698439.5</v>
      </c>
      <c r="E18" s="111" t="n">
        <f aca="false">D18/D$18</f>
        <v>1</v>
      </c>
    </row>
    <row r="19" customFormat="false" ht="13.2" hidden="false" customHeight="false" outlineLevel="0" collapsed="false">
      <c r="E19" s="112"/>
    </row>
  </sheetData>
  <printOptions headings="false" gridLines="false" gridLinesSet="true" horizontalCentered="false" verticalCentered="false"/>
  <pageMargins left="0.590277777777778" right="0.49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01" width="42.1"/>
    <col collapsed="false" customWidth="true" hidden="false" outlineLevel="0" max="2" min="2" style="58" width="26.66"/>
    <col collapsed="false" customWidth="true" hidden="false" outlineLevel="0" max="3" min="3" style="0" width="18.99"/>
  </cols>
  <sheetData>
    <row r="1" customFormat="false" ht="17.4" hidden="false" customHeight="false" outlineLevel="0" collapsed="false">
      <c r="A1" s="62" t="str">
        <f aca="false">'2. Proposed Budget'!B2</f>
        <v>Church Proposed Budget</v>
      </c>
    </row>
    <row r="2" customFormat="false" ht="17.4" hidden="false" customHeight="false" outlineLevel="0" collapsed="false">
      <c r="A2" s="62" t="n">
        <f aca="false">+'2. Proposed Budget'!B3</f>
        <v>0</v>
      </c>
    </row>
    <row r="3" customFormat="false" ht="17.4" hidden="false" customHeight="false" outlineLevel="0" collapsed="false">
      <c r="A3" s="1" t="s">
        <v>264</v>
      </c>
    </row>
    <row r="4" customFormat="false" ht="17.4" hidden="false" customHeight="false" outlineLevel="0" collapsed="false">
      <c r="A4" s="1" t="s">
        <v>265</v>
      </c>
    </row>
    <row r="5" customFormat="false" ht="15.6" hidden="false" customHeight="false" outlineLevel="0" collapsed="false">
      <c r="A5" s="102"/>
      <c r="B5" s="103" t="s">
        <v>203</v>
      </c>
      <c r="C5" s="104" t="s">
        <v>254</v>
      </c>
    </row>
    <row r="7" customFormat="false" ht="15" hidden="false" customHeight="false" outlineLevel="0" collapsed="false">
      <c r="A7" s="105" t="str">
        <f aca="false">+'4. All Dept summary'!A8</f>
        <v>Worship/Music</v>
      </c>
      <c r="B7" s="58" t="n">
        <f aca="false">'4. All Dept summary'!D8</f>
        <v>79498</v>
      </c>
      <c r="C7" s="61" t="n">
        <f aca="false">B7/B$18</f>
        <v>0.113822313886886</v>
      </c>
    </row>
    <row r="8" customFormat="false" ht="15" hidden="false" customHeight="false" outlineLevel="0" collapsed="false">
      <c r="A8" s="105" t="str">
        <f aca="false">+'4. All Dept summary'!A9</f>
        <v>Pastoral Care</v>
      </c>
      <c r="B8" s="58" t="n">
        <f aca="false">'4. All Dept summary'!D9</f>
        <v>114479</v>
      </c>
      <c r="C8" s="61" t="n">
        <f aca="false">B8/B$18</f>
        <v>0.163906823712004</v>
      </c>
    </row>
    <row r="9" customFormat="false" ht="15" hidden="false" customHeight="false" outlineLevel="0" collapsed="false">
      <c r="A9" s="105" t="str">
        <f aca="false">+'4. All Dept summary'!A10</f>
        <v>Children/Youth Ministries</v>
      </c>
      <c r="B9" s="58" t="n">
        <f aca="false">'4. All Dept summary'!D10</f>
        <v>69539</v>
      </c>
      <c r="C9" s="61" t="n">
        <f aca="false">B9/B$18</f>
        <v>0.0995633838006012</v>
      </c>
    </row>
    <row r="10" customFormat="false" ht="15" hidden="false" customHeight="false" outlineLevel="0" collapsed="false">
      <c r="A10" s="105" t="str">
        <f aca="false">+'4. All Dept summary'!A11</f>
        <v>Adult Education</v>
      </c>
      <c r="B10" s="58" t="n">
        <f aca="false">'4. All Dept summary'!D11</f>
        <v>55093</v>
      </c>
      <c r="C10" s="61" t="n">
        <f aca="false">B10/B$18</f>
        <v>0.0788801320658411</v>
      </c>
    </row>
    <row r="11" customFormat="false" ht="15" hidden="false" customHeight="false" outlineLevel="0" collapsed="false">
      <c r="A11" s="105" t="str">
        <f aca="false">+'4. All Dept summary'!A12</f>
        <v>Congregational Life</v>
      </c>
      <c r="B11" s="58" t="n">
        <f aca="false">'4. All Dept summary'!D12</f>
        <v>16133</v>
      </c>
      <c r="C11" s="61" t="n">
        <f aca="false">B11/B$18</f>
        <v>0.0230986363171041</v>
      </c>
    </row>
    <row r="12" customFormat="false" ht="15" hidden="false" customHeight="false" outlineLevel="0" collapsed="false">
      <c r="A12" s="105" t="str">
        <f aca="false">+'4. All Dept summary'!A13</f>
        <v>Evangelism</v>
      </c>
      <c r="B12" s="58" t="n">
        <f aca="false">'4. All Dept summary'!D13</f>
        <v>34786</v>
      </c>
      <c r="C12" s="61" t="n">
        <f aca="false">B12/B$18</f>
        <v>0.049805315993726</v>
      </c>
    </row>
    <row r="13" customFormat="false" ht="15" hidden="false" customHeight="false" outlineLevel="0" collapsed="false">
      <c r="A13" s="105" t="str">
        <f aca="false">+'4. All Dept summary'!A14</f>
        <v>Denominational Ministry</v>
      </c>
      <c r="B13" s="58" t="n">
        <f aca="false">'4. All Dept summary'!D14</f>
        <v>185993.5</v>
      </c>
      <c r="C13" s="61" t="n">
        <f aca="false">B13/B$18</f>
        <v>0.266298655789084</v>
      </c>
    </row>
    <row r="14" customFormat="false" ht="15" hidden="false" customHeight="false" outlineLevel="0" collapsed="false">
      <c r="A14" s="105" t="str">
        <f aca="false">+'4. All Dept summary'!A15</f>
        <v>Building &amp; Grounds</v>
      </c>
      <c r="B14" s="58" t="n">
        <f aca="false">'4. All Dept summary'!D15</f>
        <v>56365</v>
      </c>
      <c r="C14" s="61" t="n">
        <f aca="false">B14/B$18</f>
        <v>0.0807013349044549</v>
      </c>
    </row>
    <row r="15" customFormat="false" ht="15" hidden="false" customHeight="false" outlineLevel="0" collapsed="false">
      <c r="A15" s="105" t="str">
        <f aca="false">+'4. All Dept summary'!A16</f>
        <v>Admin/Leadership</v>
      </c>
      <c r="B15" s="58" t="n">
        <f aca="false">'4. All Dept summary'!D16</f>
        <v>85553</v>
      </c>
      <c r="C15" s="61" t="n">
        <f aca="false">B15/B$18</f>
        <v>0.122491640292395</v>
      </c>
    </row>
    <row r="16" customFormat="false" ht="15" hidden="false" customHeight="false" outlineLevel="0" collapsed="false">
      <c r="A16" s="105" t="str">
        <f aca="false">+'4. All Dept summary'!A17</f>
        <v>Christian Ed. </v>
      </c>
      <c r="B16" s="107" t="n">
        <f aca="false">'4. All Dept summary'!D17</f>
        <v>1000</v>
      </c>
      <c r="C16" s="108" t="n">
        <f aca="false">B16/B$18</f>
        <v>0.00143176323790393</v>
      </c>
    </row>
    <row r="17" customFormat="false" ht="15" hidden="false" customHeight="false" outlineLevel="0" collapsed="false">
      <c r="A17" s="106"/>
      <c r="B17" s="109"/>
      <c r="C17" s="61"/>
    </row>
    <row r="18" customFormat="false" ht="13.2" hidden="false" customHeight="false" outlineLevel="0" collapsed="false">
      <c r="A18" s="101" t="s">
        <v>262</v>
      </c>
      <c r="B18" s="99" t="n">
        <f aca="false">SUM(B7:B16)</f>
        <v>698439.5</v>
      </c>
      <c r="C18" s="111" t="n">
        <f aca="false">B18/B$18</f>
        <v>1</v>
      </c>
    </row>
    <row r="19" customFormat="false" ht="13.2" hidden="false" customHeight="false" outlineLevel="0" collapsed="false">
      <c r="C19" s="112"/>
    </row>
  </sheetData>
  <printOptions headings="false" gridLines="false" gridLinesSet="true" horizontalCentered="false" verticalCentered="false"/>
  <pageMargins left="0.590277777777778" right="0.49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eel</cp:lastModifiedBy>
  <dcterms:modified xsi:type="dcterms:W3CDTF">2023-07-09T08:44:00Z</dcterms:modified>
  <cp:revision>0</cp:revision>
  <dc:subject/>
  <dc:title/>
</cp:coreProperties>
</file>